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测汇总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175">
  <si>
    <t xml:space="preserve">  新余学院学生综合素质测评成绩登记表</t>
  </si>
  <si>
    <t xml:space="preserve"> 二级学院：　　    　    专业：     　　     　  年级班级：    　　　   测评时间：                 班主任：</t>
  </si>
  <si>
    <t xml:space="preserve">序号</t>
  </si>
  <si>
    <t xml:space="preserve">学号</t>
  </si>
  <si>
    <t xml:space="preserve">姓 名</t>
  </si>
  <si>
    <t xml:space="preserve">德育测评成绩</t>
  </si>
  <si>
    <t xml:space="preserve">智育测评成绩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X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X2</t>
    </r>
    <r>
      <rPr>
        <sz val="10"/>
        <rFont val="Noto Sans"/>
        <family val="2"/>
      </rPr>
      <t xml:space="preserve">为同一学年两个学期的平均学分绩点，</t>
    </r>
    <r>
      <rPr>
        <sz val="10"/>
        <rFont val="宋体"/>
        <family val="0"/>
        <charset val="134"/>
      </rPr>
      <t xml:space="preserve">Z5=X2-X1</t>
    </r>
  </si>
  <si>
    <t xml:space="preserve">体育测评成绩</t>
  </si>
  <si>
    <t xml:space="preserve">美育测评成绩</t>
  </si>
  <si>
    <r>
      <rPr>
        <sz val="10"/>
        <rFont val="Noto Sans"/>
        <family val="2"/>
      </rPr>
      <t xml:space="preserve">综合素质测评得分（</t>
    </r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劳动教育测评等级</t>
    </r>
    <r>
      <rPr>
        <sz val="10"/>
        <rFont val="宋体"/>
        <family val="0"/>
        <charset val="134"/>
      </rPr>
      <t xml:space="preserve">(A/B/C/D)</t>
    </r>
  </si>
  <si>
    <r>
      <rPr>
        <sz val="10"/>
        <rFont val="Noto Sans"/>
        <family val="2"/>
      </rPr>
      <t xml:space="preserve">综合测评等次（</t>
    </r>
    <r>
      <rPr>
        <sz val="10"/>
        <rFont val="宋体"/>
        <family val="0"/>
        <charset val="134"/>
      </rPr>
      <t xml:space="preserve">A/B/C/D)</t>
    </r>
  </si>
  <si>
    <r>
      <rPr>
        <sz val="10"/>
        <rFont val="Noto Sans"/>
        <family val="2"/>
      </rPr>
      <t xml:space="preserve">测评积分</t>
    </r>
    <r>
      <rPr>
        <sz val="10"/>
        <rFont val="宋体"/>
        <family val="0"/>
        <charset val="134"/>
      </rPr>
      <t xml:space="preserve">Z1</t>
    </r>
  </si>
  <si>
    <r>
      <rPr>
        <sz val="10"/>
        <rFont val="Noto Sans"/>
        <family val="2"/>
      </rPr>
      <t xml:space="preserve">综合得分
</t>
    </r>
    <r>
      <rPr>
        <sz val="10"/>
        <rFont val="宋体"/>
        <family val="0"/>
        <charset val="134"/>
      </rPr>
      <t xml:space="preserve">(Z1*20%)</t>
    </r>
  </si>
  <si>
    <r>
      <rPr>
        <sz val="10"/>
        <color rgb="FF000000"/>
        <rFont val="Noto Sans"/>
        <family val="2"/>
      </rPr>
      <t xml:space="preserve">测评积分</t>
    </r>
    <r>
      <rPr>
        <sz val="10"/>
        <color rgb="FF000000"/>
        <rFont val="宋体"/>
        <family val="0"/>
        <charset val="134"/>
      </rPr>
      <t xml:space="preserve">Z2</t>
    </r>
  </si>
  <si>
    <r>
      <rPr>
        <sz val="10"/>
        <color rgb="FF000000"/>
        <rFont val="Noto Sans"/>
        <family val="2"/>
      </rPr>
      <t xml:space="preserve">增值分</t>
    </r>
    <r>
      <rPr>
        <sz val="10"/>
        <color rgb="FF000000"/>
        <rFont val="宋体"/>
        <family val="0"/>
        <charset val="134"/>
      </rPr>
      <t xml:space="preserve">Z5</t>
    </r>
  </si>
  <si>
    <r>
      <rPr>
        <sz val="10"/>
        <rFont val="Noto Sans"/>
        <family val="2"/>
      </rPr>
      <t xml:space="preserve">综合得分
</t>
    </r>
    <r>
      <rPr>
        <sz val="10"/>
        <rFont val="宋体"/>
        <family val="0"/>
        <charset val="134"/>
      </rPr>
      <t xml:space="preserve">(Z2+Z5)*60%</t>
    </r>
  </si>
  <si>
    <r>
      <rPr>
        <sz val="10"/>
        <color rgb="FF000000"/>
        <rFont val="Noto Sans"/>
        <family val="2"/>
      </rPr>
      <t xml:space="preserve">测评积分</t>
    </r>
    <r>
      <rPr>
        <sz val="10"/>
        <color rgb="FF000000"/>
        <rFont val="宋体"/>
        <family val="0"/>
        <charset val="134"/>
      </rPr>
      <t xml:space="preserve">Z3</t>
    </r>
  </si>
  <si>
    <r>
      <rPr>
        <sz val="10"/>
        <rFont val="Noto Sans"/>
        <family val="2"/>
      </rPr>
      <t xml:space="preserve">综合得分
</t>
    </r>
    <r>
      <rPr>
        <sz val="10"/>
        <rFont val="宋体"/>
        <family val="0"/>
        <charset val="134"/>
      </rPr>
      <t xml:space="preserve">(Z3*10%)</t>
    </r>
  </si>
  <si>
    <r>
      <rPr>
        <sz val="10"/>
        <color rgb="FF000000"/>
        <rFont val="Noto Sans"/>
        <family val="2"/>
      </rPr>
      <t xml:space="preserve">测评积分</t>
    </r>
    <r>
      <rPr>
        <sz val="10"/>
        <color rgb="FF000000"/>
        <rFont val="宋体"/>
        <family val="0"/>
        <charset val="134"/>
      </rPr>
      <t xml:space="preserve">Z4</t>
    </r>
  </si>
  <si>
    <r>
      <rPr>
        <sz val="10"/>
        <rFont val="Noto Sans"/>
        <family val="2"/>
      </rPr>
      <t xml:space="preserve">综合得分
</t>
    </r>
    <r>
      <rPr>
        <sz val="10"/>
        <rFont val="宋体"/>
        <family val="0"/>
        <charset val="134"/>
      </rPr>
      <t xml:space="preserve">(Z4*10%)</t>
    </r>
  </si>
  <si>
    <t xml:space="preserve">Z1*20%+(Z2+Z5)*60%+Z3*10%+Z4*10%</t>
  </si>
  <si>
    <t xml:space="preserve">熊紫莹</t>
  </si>
  <si>
    <t xml:space="preserve">B</t>
  </si>
  <si>
    <t xml:space="preserve">A</t>
  </si>
  <si>
    <t xml:space="preserve">胡益彪</t>
  </si>
  <si>
    <t xml:space="preserve">郑顺茂</t>
  </si>
  <si>
    <t xml:space="preserve">9..5</t>
  </si>
  <si>
    <t xml:space="preserve">欧阳乐鑫</t>
  </si>
  <si>
    <t xml:space="preserve">8..7</t>
  </si>
  <si>
    <t xml:space="preserve">胡星哲</t>
  </si>
  <si>
    <t xml:space="preserve">谢颖</t>
  </si>
  <si>
    <t xml:space="preserve">倪欣烨</t>
  </si>
  <si>
    <t xml:space="preserve">叶晨曦</t>
  </si>
  <si>
    <t xml:space="preserve">杨安琪</t>
  </si>
  <si>
    <t xml:space="preserve">李玉龙</t>
  </si>
  <si>
    <t xml:space="preserve">黄灿</t>
  </si>
  <si>
    <t xml:space="preserve">段浩宇</t>
  </si>
  <si>
    <t xml:space="preserve">王琴</t>
  </si>
  <si>
    <t xml:space="preserve">43 1568</t>
  </si>
  <si>
    <t xml:space="preserve">谢章凤</t>
  </si>
  <si>
    <t xml:space="preserve">熊心果</t>
  </si>
  <si>
    <t xml:space="preserve">张梦燕</t>
  </si>
  <si>
    <t xml:space="preserve">廖前财</t>
  </si>
  <si>
    <t xml:space="preserve">周青</t>
  </si>
  <si>
    <t xml:space="preserve">徐凯玲</t>
  </si>
  <si>
    <t xml:space="preserve">胡怡婷</t>
  </si>
  <si>
    <t xml:space="preserve">廖宇婷</t>
  </si>
  <si>
    <t xml:space="preserve">张振越</t>
  </si>
  <si>
    <t xml:space="preserve">罗珊</t>
  </si>
  <si>
    <t xml:space="preserve">吴书朋</t>
  </si>
  <si>
    <t xml:space="preserve">廖昊宇</t>
  </si>
  <si>
    <t xml:space="preserve">芦婧</t>
  </si>
  <si>
    <t xml:space="preserve">张语婷</t>
  </si>
  <si>
    <t xml:space="preserve">袁妮</t>
  </si>
  <si>
    <t xml:space="preserve">雷成武</t>
  </si>
  <si>
    <t xml:space="preserve">彭宇洁</t>
  </si>
  <si>
    <t xml:space="preserve">蔡少伟</t>
  </si>
  <si>
    <t xml:space="preserve">谭丽杰</t>
  </si>
  <si>
    <t xml:space="preserve">赵佳豪</t>
  </si>
  <si>
    <t xml:space="preserve">罗志文</t>
  </si>
  <si>
    <t xml:space="preserve">杨思外</t>
  </si>
  <si>
    <t xml:space="preserve">朱振国</t>
  </si>
  <si>
    <t xml:space="preserve">祝鑫鑫</t>
  </si>
  <si>
    <t xml:space="preserve">张佳豪</t>
  </si>
  <si>
    <t xml:space="preserve">郭家荣</t>
  </si>
  <si>
    <t xml:space="preserve">林文娇</t>
  </si>
  <si>
    <t xml:space="preserve">李乐</t>
  </si>
  <si>
    <t xml:space="preserve">刘彦斌</t>
  </si>
  <si>
    <t xml:space="preserve">黄佳豪</t>
  </si>
  <si>
    <t xml:space="preserve">彭威亮</t>
  </si>
  <si>
    <t xml:space="preserve">蒋玉婷</t>
  </si>
  <si>
    <t xml:space="preserve">余先强</t>
  </si>
  <si>
    <t xml:space="preserve">邬杰丰</t>
  </si>
  <si>
    <t xml:space="preserve">赵海熙</t>
  </si>
  <si>
    <t xml:space="preserve">C</t>
  </si>
  <si>
    <t xml:space="preserve">王正正</t>
  </si>
  <si>
    <t xml:space="preserve">高丹</t>
  </si>
  <si>
    <t xml:space="preserve">赖宏烨</t>
  </si>
  <si>
    <t xml:space="preserve">梁隆钇</t>
  </si>
  <si>
    <t xml:space="preserve">王乐</t>
  </si>
  <si>
    <t xml:space="preserve">叶祺豪</t>
  </si>
  <si>
    <t xml:space="preserve">罗优</t>
  </si>
  <si>
    <t xml:space="preserve">吴世涛</t>
  </si>
  <si>
    <t xml:space="preserve">徐时雨</t>
  </si>
  <si>
    <t xml:space="preserve">董乐峰</t>
  </si>
  <si>
    <t xml:space="preserve">曾俊威</t>
  </si>
  <si>
    <t xml:space="preserve">王铭</t>
  </si>
  <si>
    <t xml:space="preserve">蓝伟康</t>
  </si>
  <si>
    <t xml:space="preserve">孙紫艳</t>
  </si>
  <si>
    <t xml:space="preserve">龙珊珊</t>
  </si>
  <si>
    <t xml:space="preserve">温江涛</t>
  </si>
  <si>
    <t xml:space="preserve">张娜</t>
  </si>
  <si>
    <t xml:space="preserve">钱礼福</t>
  </si>
  <si>
    <t xml:space="preserve">王姿悦</t>
  </si>
  <si>
    <t xml:space="preserve">刘松林</t>
  </si>
  <si>
    <t xml:space="preserve">彭李勇</t>
  </si>
  <si>
    <t xml:space="preserve">刘海辉</t>
  </si>
  <si>
    <t xml:space="preserve">雷诚</t>
  </si>
  <si>
    <t xml:space="preserve">孙宇航</t>
  </si>
  <si>
    <t xml:space="preserve">张秀珍</t>
  </si>
  <si>
    <t xml:space="preserve">薛文</t>
  </si>
  <si>
    <t xml:space="preserve">万家伟</t>
  </si>
  <si>
    <t xml:space="preserve">张家成</t>
  </si>
  <si>
    <t xml:space="preserve">李翰林</t>
  </si>
  <si>
    <t xml:space="preserve">李金泽</t>
  </si>
  <si>
    <t xml:space="preserve">刘晏彤</t>
  </si>
  <si>
    <t xml:space="preserve">王子安</t>
  </si>
  <si>
    <t xml:space="preserve">俞子扬</t>
  </si>
  <si>
    <t xml:space="preserve">陈先奥</t>
  </si>
  <si>
    <t xml:space="preserve">温庆锋</t>
  </si>
  <si>
    <t xml:space="preserve">袁周毅</t>
  </si>
  <si>
    <t xml:space="preserve">陈辉</t>
  </si>
  <si>
    <t xml:space="preserve">王君</t>
  </si>
  <si>
    <t xml:space="preserve">郭泽宇</t>
  </si>
  <si>
    <t xml:space="preserve">刘志宏</t>
  </si>
  <si>
    <t xml:space="preserve">柯金明</t>
  </si>
  <si>
    <t xml:space="preserve">张宁</t>
  </si>
  <si>
    <t xml:space="preserve">陆帅</t>
  </si>
  <si>
    <t xml:space="preserve">汪宇豪</t>
  </si>
  <si>
    <t xml:space="preserve">张言晓</t>
  </si>
  <si>
    <t xml:space="preserve">王嘉文</t>
  </si>
  <si>
    <t xml:space="preserve">董佳文</t>
  </si>
  <si>
    <t xml:space="preserve">曾年</t>
  </si>
  <si>
    <t xml:space="preserve">钟长焰</t>
  </si>
  <si>
    <t xml:space="preserve">赖兴鸿</t>
  </si>
  <si>
    <t xml:space="preserve">赵子睿</t>
  </si>
  <si>
    <t xml:space="preserve">陶俊</t>
  </si>
  <si>
    <t xml:space="preserve">王天祥</t>
  </si>
  <si>
    <t xml:space="preserve">廖通将</t>
  </si>
  <si>
    <t xml:space="preserve">邱吉尔</t>
  </si>
  <si>
    <t xml:space="preserve">晋梦雲</t>
  </si>
  <si>
    <t xml:space="preserve">杨涛</t>
  </si>
  <si>
    <t xml:space="preserve">叶文杰</t>
  </si>
  <si>
    <t xml:space="preserve">周安麒</t>
  </si>
  <si>
    <t xml:space="preserve">唐佳佳</t>
  </si>
  <si>
    <t xml:space="preserve">刘恒裕</t>
  </si>
  <si>
    <t xml:space="preserve">赵光斌</t>
  </si>
  <si>
    <t xml:space="preserve">李宗其</t>
  </si>
  <si>
    <t xml:space="preserve">乐思怡</t>
  </si>
  <si>
    <t xml:space="preserve">涂文娟</t>
  </si>
  <si>
    <t xml:space="preserve">张鹏</t>
  </si>
  <si>
    <t xml:space="preserve">盛锦辉</t>
  </si>
  <si>
    <t xml:space="preserve">刘敏</t>
  </si>
  <si>
    <t xml:space="preserve">范圣泽</t>
  </si>
  <si>
    <t xml:space="preserve">杨晨阳</t>
  </si>
  <si>
    <t xml:space="preserve">庞哲显</t>
  </si>
  <si>
    <t xml:space="preserve">曾杰</t>
  </si>
  <si>
    <t xml:space="preserve">曾鲁江</t>
  </si>
  <si>
    <t xml:space="preserve">付文斌</t>
  </si>
  <si>
    <t xml:space="preserve">琚洋</t>
  </si>
  <si>
    <t xml:space="preserve">张跃腾</t>
  </si>
  <si>
    <t xml:space="preserve">熊宇坤</t>
  </si>
  <si>
    <t xml:space="preserve">柯兴</t>
  </si>
  <si>
    <t xml:space="preserve">喻韦诚</t>
  </si>
  <si>
    <t xml:space="preserve">邹梓豪</t>
  </si>
  <si>
    <t xml:space="preserve">徐坤翔</t>
  </si>
  <si>
    <t xml:space="preserve">田东方</t>
  </si>
  <si>
    <t xml:space="preserve">牛怡然</t>
  </si>
  <si>
    <t xml:space="preserve">万文杰</t>
  </si>
  <si>
    <t xml:space="preserve">孔令强</t>
  </si>
  <si>
    <t xml:space="preserve">肖阳</t>
  </si>
  <si>
    <t xml:space="preserve">戴锦聪</t>
  </si>
  <si>
    <t xml:space="preserve">饶信哲</t>
  </si>
  <si>
    <t xml:space="preserve">c</t>
  </si>
  <si>
    <t xml:space="preserve">夏雄峰</t>
  </si>
  <si>
    <t xml:space="preserve">周啟明</t>
  </si>
  <si>
    <t xml:space="preserve">赵玉奇</t>
  </si>
  <si>
    <t xml:space="preserve">李坤洋</t>
  </si>
  <si>
    <t xml:space="preserve">余磊</t>
  </si>
  <si>
    <t xml:space="preserve">邹嘉文</t>
  </si>
  <si>
    <t xml:space="preserve">王瑞</t>
  </si>
  <si>
    <t xml:space="preserve">绪鑫</t>
  </si>
  <si>
    <t xml:space="preserve">黄旗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黑体"/>
      <family val="3"/>
      <charset val="134"/>
    </font>
    <font>
      <sz val="1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27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2.62"/>
    <col collapsed="false" customWidth="true" hidden="false" outlineLevel="0" max="3" min="3" style="2" width="6.24"/>
    <col collapsed="false" customWidth="true" hidden="false" outlineLevel="0" max="5" min="4" style="2" width="6.62"/>
    <col collapsed="false" customWidth="true" hidden="false" outlineLevel="0" max="6" min="6" style="2" width="7.5"/>
    <col collapsed="false" customWidth="true" hidden="false" outlineLevel="0" max="7" min="7" style="2" width="5.11"/>
    <col collapsed="false" customWidth="true" hidden="false" outlineLevel="0" max="8" min="8" style="2" width="8.87"/>
    <col collapsed="false" customWidth="true" hidden="false" outlineLevel="0" max="9" min="9" style="2" width="13.24"/>
    <col collapsed="false" customWidth="true" hidden="false" outlineLevel="0" max="13" min="10" style="2" width="6.62"/>
    <col collapsed="false" customWidth="true" hidden="false" outlineLevel="0" max="14" min="14" style="2" width="12.62"/>
    <col collapsed="false" customWidth="true" hidden="false" outlineLevel="0" max="15" min="15" style="2" width="7.37"/>
    <col collapsed="false" customWidth="true" hidden="false" outlineLevel="0" max="16" min="16" style="2" width="9.62"/>
    <col collapsed="false" customWidth="true" hidden="false" outlineLevel="0" max="18" min="17" style="3" width="8.24"/>
    <col collapsed="false" customWidth="true" hidden="false" outlineLevel="0" max="19" min="19" style="3" width="3.62"/>
    <col collapsed="false" customWidth="false" hidden="false" outlineLevel="0" max="26" min="20" style="3" width="8.99"/>
    <col collapsed="false" customWidth="false" hidden="false" outlineLevel="0" max="257" min="27" style="4" width="8.99"/>
  </cols>
  <sheetData>
    <row r="1" customFormat="false" ht="4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6"/>
      <c r="R1" s="6"/>
    </row>
    <row r="2" s="9" customFormat="true" ht="39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  <c r="R2" s="8"/>
    </row>
    <row r="3" s="9" customFormat="true" ht="27.95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3"/>
      <c r="F3" s="13" t="s">
        <v>6</v>
      </c>
      <c r="G3" s="13"/>
      <c r="H3" s="13"/>
      <c r="I3" s="13" t="s">
        <v>7</v>
      </c>
      <c r="J3" s="13" t="s">
        <v>8</v>
      </c>
      <c r="K3" s="13"/>
      <c r="L3" s="13" t="s">
        <v>9</v>
      </c>
      <c r="M3" s="13"/>
      <c r="N3" s="13" t="s">
        <v>10</v>
      </c>
      <c r="O3" s="13" t="s">
        <v>11</v>
      </c>
      <c r="P3" s="13" t="s">
        <v>12</v>
      </c>
    </row>
    <row r="4" s="9" customFormat="true" ht="27.95" hidden="false" customHeight="true" outlineLevel="0" collapsed="false">
      <c r="A4" s="10"/>
      <c r="B4" s="11"/>
      <c r="C4" s="12"/>
      <c r="D4" s="13" t="s">
        <v>13</v>
      </c>
      <c r="E4" s="11" t="s">
        <v>14</v>
      </c>
      <c r="F4" s="14" t="s">
        <v>15</v>
      </c>
      <c r="G4" s="15" t="s">
        <v>16</v>
      </c>
      <c r="H4" s="11" t="s">
        <v>17</v>
      </c>
      <c r="I4" s="13"/>
      <c r="J4" s="15" t="s">
        <v>18</v>
      </c>
      <c r="K4" s="11" t="s">
        <v>19</v>
      </c>
      <c r="L4" s="15" t="s">
        <v>20</v>
      </c>
      <c r="M4" s="11" t="s">
        <v>21</v>
      </c>
      <c r="N4" s="16" t="s">
        <v>22</v>
      </c>
      <c r="O4" s="13"/>
      <c r="P4" s="17"/>
    </row>
    <row r="5" s="3" customFormat="true" ht="27.95" hidden="false" customHeight="true" outlineLevel="0" collapsed="false">
      <c r="A5" s="13" t="n">
        <v>1</v>
      </c>
      <c r="B5" s="13" t="n">
        <v>2203233037</v>
      </c>
      <c r="C5" s="13" t="s">
        <v>23</v>
      </c>
      <c r="D5" s="13" t="n">
        <v>99.5</v>
      </c>
      <c r="E5" s="13" t="n">
        <v>19.9</v>
      </c>
      <c r="F5" s="13" t="n">
        <v>89.192</v>
      </c>
      <c r="G5" s="13" t="n">
        <v>0.48</v>
      </c>
      <c r="H5" s="13" t="n">
        <v>53.8032</v>
      </c>
      <c r="I5" s="13" t="n">
        <v>0.48</v>
      </c>
      <c r="J5" s="13" t="n">
        <v>76.5</v>
      </c>
      <c r="K5" s="13" t="n">
        <v>7.65</v>
      </c>
      <c r="L5" s="13" t="n">
        <v>88</v>
      </c>
      <c r="M5" s="13" t="n">
        <v>8.8</v>
      </c>
      <c r="N5" s="13" t="n">
        <v>90.1532</v>
      </c>
      <c r="O5" s="18" t="s">
        <v>24</v>
      </c>
      <c r="P5" s="18" t="s">
        <v>25</v>
      </c>
      <c r="Q5" s="19"/>
    </row>
    <row r="6" s="3" customFormat="true" ht="27.95" hidden="false" customHeight="true" outlineLevel="0" collapsed="false">
      <c r="A6" s="18" t="n">
        <v>2</v>
      </c>
      <c r="B6" s="18" t="n">
        <v>2203233007</v>
      </c>
      <c r="C6" s="13" t="s">
        <v>26</v>
      </c>
      <c r="D6" s="18" t="n">
        <v>100</v>
      </c>
      <c r="E6" s="18" t="n">
        <v>20</v>
      </c>
      <c r="F6" s="18" t="n">
        <v>84.52</v>
      </c>
      <c r="G6" s="18" t="n">
        <v>0.29</v>
      </c>
      <c r="H6" s="18" t="n">
        <v>50.886</v>
      </c>
      <c r="I6" s="18" t="n">
        <v>0.29</v>
      </c>
      <c r="J6" s="18" t="n">
        <v>91.5</v>
      </c>
      <c r="K6" s="18" t="n">
        <v>9.15</v>
      </c>
      <c r="L6" s="18" t="n">
        <v>100</v>
      </c>
      <c r="M6" s="18" t="n">
        <v>10</v>
      </c>
      <c r="N6" s="18" t="n">
        <v>90.036</v>
      </c>
      <c r="O6" s="18" t="s">
        <v>25</v>
      </c>
      <c r="P6" s="18" t="s">
        <v>25</v>
      </c>
      <c r="Q6" s="19"/>
    </row>
    <row r="7" s="3" customFormat="true" ht="27.95" hidden="false" customHeight="true" outlineLevel="0" collapsed="false">
      <c r="A7" s="18" t="n">
        <v>3</v>
      </c>
      <c r="B7" s="18" t="n">
        <v>2203233047</v>
      </c>
      <c r="C7" s="13" t="s">
        <v>27</v>
      </c>
      <c r="D7" s="18" t="n">
        <v>99</v>
      </c>
      <c r="E7" s="18" t="n">
        <v>19.8</v>
      </c>
      <c r="F7" s="18" t="n">
        <v>80.054</v>
      </c>
      <c r="G7" s="18" t="n">
        <v>0.52</v>
      </c>
      <c r="H7" s="18" t="n">
        <v>48.0324</v>
      </c>
      <c r="I7" s="18" t="n">
        <v>0.52</v>
      </c>
      <c r="J7" s="18" t="n">
        <v>95</v>
      </c>
      <c r="K7" s="18" t="s">
        <v>28</v>
      </c>
      <c r="L7" s="18" t="n">
        <v>100</v>
      </c>
      <c r="M7" s="18" t="n">
        <v>10</v>
      </c>
      <c r="N7" s="18" t="n">
        <v>87.3324</v>
      </c>
      <c r="O7" s="18" t="s">
        <v>25</v>
      </c>
      <c r="P7" s="18" t="s">
        <v>25</v>
      </c>
      <c r="Q7" s="19"/>
    </row>
    <row r="8" s="3" customFormat="true" ht="27.95" hidden="false" customHeight="true" outlineLevel="0" collapsed="false">
      <c r="A8" s="18" t="n">
        <v>4</v>
      </c>
      <c r="B8" s="18" t="n">
        <v>2203232026</v>
      </c>
      <c r="C8" s="13" t="s">
        <v>29</v>
      </c>
      <c r="D8" s="18" t="n">
        <v>100</v>
      </c>
      <c r="E8" s="18" t="n">
        <v>20</v>
      </c>
      <c r="F8" s="18" t="n">
        <v>80.608</v>
      </c>
      <c r="G8" s="18" t="n">
        <v>0.19</v>
      </c>
      <c r="H8" s="18" t="n">
        <v>48.4788</v>
      </c>
      <c r="I8" s="18" t="n">
        <v>0.19</v>
      </c>
      <c r="J8" s="18" t="n">
        <v>87</v>
      </c>
      <c r="K8" s="18" t="s">
        <v>30</v>
      </c>
      <c r="L8" s="18" t="n">
        <v>100</v>
      </c>
      <c r="M8" s="18" t="n">
        <v>10</v>
      </c>
      <c r="N8" s="18" t="n">
        <v>87.1788</v>
      </c>
      <c r="O8" s="18" t="s">
        <v>25</v>
      </c>
      <c r="P8" s="18" t="s">
        <v>25</v>
      </c>
      <c r="Q8" s="19"/>
    </row>
    <row r="9" s="3" customFormat="true" ht="27.95" hidden="false" customHeight="true" outlineLevel="0" collapsed="false">
      <c r="A9" s="18" t="n">
        <v>5</v>
      </c>
      <c r="B9" s="18" t="n">
        <v>2203231004</v>
      </c>
      <c r="C9" s="13" t="s">
        <v>31</v>
      </c>
      <c r="D9" s="18" t="n">
        <v>98</v>
      </c>
      <c r="E9" s="18" t="n">
        <f aca="false">D9*0.2</f>
        <v>19.6</v>
      </c>
      <c r="F9" s="18" t="n">
        <v>81.376</v>
      </c>
      <c r="G9" s="18" t="n">
        <v>1.05</v>
      </c>
      <c r="H9" s="18" t="n">
        <f aca="false">(F9+G9)*0.6</f>
        <v>49.4556</v>
      </c>
      <c r="I9" s="18" t="n">
        <v>1.05</v>
      </c>
      <c r="J9" s="18" t="n">
        <v>75</v>
      </c>
      <c r="K9" s="18" t="n">
        <f aca="false">J9*0.1</f>
        <v>7.5</v>
      </c>
      <c r="L9" s="18" t="n">
        <v>97</v>
      </c>
      <c r="M9" s="18" t="n">
        <f aca="false">L9*0.1</f>
        <v>9.7</v>
      </c>
      <c r="N9" s="18" t="n">
        <v>86.2556</v>
      </c>
      <c r="O9" s="18" t="s">
        <v>25</v>
      </c>
      <c r="P9" s="18" t="s">
        <v>25</v>
      </c>
      <c r="Q9" s="19"/>
    </row>
    <row r="10" s="3" customFormat="true" ht="27.95" hidden="false" customHeight="true" outlineLevel="0" collapsed="false">
      <c r="A10" s="18" t="n">
        <v>6</v>
      </c>
      <c r="B10" s="18" t="n">
        <v>2203233035</v>
      </c>
      <c r="C10" s="13" t="s">
        <v>32</v>
      </c>
      <c r="D10" s="18" t="n">
        <v>94.5</v>
      </c>
      <c r="E10" s="18" t="n">
        <v>18.9</v>
      </c>
      <c r="F10" s="18" t="n">
        <v>79.276</v>
      </c>
      <c r="G10" s="18" t="n">
        <v>0.34</v>
      </c>
      <c r="H10" s="18" t="n">
        <v>47.7696</v>
      </c>
      <c r="I10" s="18" t="n">
        <v>0.34</v>
      </c>
      <c r="J10" s="18" t="n">
        <v>84.5</v>
      </c>
      <c r="K10" s="18" t="n">
        <v>8.45</v>
      </c>
      <c r="L10" s="18" t="n">
        <v>100</v>
      </c>
      <c r="M10" s="18" t="n">
        <v>10</v>
      </c>
      <c r="N10" s="18" t="n">
        <v>85.1196</v>
      </c>
      <c r="O10" s="18" t="s">
        <v>25</v>
      </c>
      <c r="P10" s="18" t="s">
        <v>25</v>
      </c>
      <c r="Q10" s="19"/>
    </row>
    <row r="11" s="3" customFormat="true" ht="27.95" hidden="false" customHeight="true" outlineLevel="0" collapsed="false">
      <c r="A11" s="18" t="n">
        <v>7</v>
      </c>
      <c r="B11" s="18" t="n">
        <v>2203231015</v>
      </c>
      <c r="C11" s="13" t="s">
        <v>33</v>
      </c>
      <c r="D11" s="18" t="n">
        <v>100</v>
      </c>
      <c r="E11" s="18" t="n">
        <f aca="false">D11*0.2</f>
        <v>20</v>
      </c>
      <c r="F11" s="18" t="n">
        <v>77.644</v>
      </c>
      <c r="G11" s="18" t="n">
        <v>0.68</v>
      </c>
      <c r="H11" s="18" t="n">
        <f aca="false">(F11+G11)*0.6</f>
        <v>46.9944</v>
      </c>
      <c r="I11" s="18" t="n">
        <v>0.68</v>
      </c>
      <c r="J11" s="18" t="n">
        <v>78.5</v>
      </c>
      <c r="K11" s="18" t="n">
        <f aca="false">J11*0.1</f>
        <v>7.85</v>
      </c>
      <c r="L11" s="18" t="n">
        <v>99.5</v>
      </c>
      <c r="M11" s="18" t="n">
        <f aca="false">L11*0.1</f>
        <v>9.95</v>
      </c>
      <c r="N11" s="18" t="n">
        <v>84.3864</v>
      </c>
      <c r="O11" s="18" t="s">
        <v>25</v>
      </c>
      <c r="P11" s="18" t="s">
        <v>25</v>
      </c>
      <c r="Q11" s="19"/>
    </row>
    <row r="12" s="3" customFormat="true" ht="27.95" hidden="false" customHeight="true" outlineLevel="0" collapsed="false">
      <c r="A12" s="18" t="n">
        <v>8</v>
      </c>
      <c r="B12" s="18" t="n">
        <v>2203233042</v>
      </c>
      <c r="C12" s="13" t="s">
        <v>34</v>
      </c>
      <c r="D12" s="18" t="n">
        <v>85</v>
      </c>
      <c r="E12" s="18" t="n">
        <v>17</v>
      </c>
      <c r="F12" s="18" t="n">
        <v>84.48</v>
      </c>
      <c r="G12" s="18" t="n">
        <v>0.29</v>
      </c>
      <c r="H12" s="18" t="n">
        <v>50.862</v>
      </c>
      <c r="I12" s="18" t="n">
        <v>0.29</v>
      </c>
      <c r="J12" s="18" t="n">
        <v>70</v>
      </c>
      <c r="K12" s="18" t="n">
        <v>7</v>
      </c>
      <c r="L12" s="18" t="n">
        <v>85</v>
      </c>
      <c r="M12" s="18" t="n">
        <v>8.5</v>
      </c>
      <c r="N12" s="18" t="n">
        <v>83.362</v>
      </c>
      <c r="O12" s="18" t="s">
        <v>24</v>
      </c>
      <c r="P12" s="18" t="s">
        <v>25</v>
      </c>
      <c r="Q12" s="19"/>
    </row>
    <row r="13" s="3" customFormat="true" ht="27.95" hidden="false" customHeight="true" outlineLevel="0" collapsed="false">
      <c r="A13" s="18" t="n">
        <v>9</v>
      </c>
      <c r="B13" s="18" t="n">
        <v>2203232036</v>
      </c>
      <c r="C13" s="13" t="s">
        <v>35</v>
      </c>
      <c r="D13" s="18" t="n">
        <v>95</v>
      </c>
      <c r="E13" s="18" t="n">
        <v>19</v>
      </c>
      <c r="F13" s="18" t="n">
        <v>80.152</v>
      </c>
      <c r="G13" s="18" t="n">
        <v>0.07</v>
      </c>
      <c r="H13" s="18" t="n">
        <v>48.1332</v>
      </c>
      <c r="I13" s="18" t="n">
        <v>0.07</v>
      </c>
      <c r="J13" s="18" t="n">
        <v>70.5</v>
      </c>
      <c r="K13" s="18" t="n">
        <v>7.05</v>
      </c>
      <c r="L13" s="18" t="n">
        <v>91.5</v>
      </c>
      <c r="M13" s="18" t="n">
        <v>9.15</v>
      </c>
      <c r="N13" s="18" t="n">
        <v>83.3332</v>
      </c>
      <c r="O13" s="18" t="s">
        <v>25</v>
      </c>
      <c r="P13" s="18" t="s">
        <v>25</v>
      </c>
      <c r="Q13" s="19"/>
    </row>
    <row r="14" s="3" customFormat="true" ht="27.95" hidden="false" customHeight="true" outlineLevel="0" collapsed="false">
      <c r="A14" s="18" t="n">
        <v>10</v>
      </c>
      <c r="B14" s="18" t="n">
        <v>2203233014</v>
      </c>
      <c r="C14" s="13" t="s">
        <v>36</v>
      </c>
      <c r="D14" s="18" t="n">
        <v>89</v>
      </c>
      <c r="E14" s="18" t="n">
        <v>17.8</v>
      </c>
      <c r="F14" s="18" t="n">
        <v>82.204</v>
      </c>
      <c r="G14" s="18" t="n">
        <v>0</v>
      </c>
      <c r="H14" s="18" t="n">
        <v>49.3224</v>
      </c>
      <c r="I14" s="18" t="n">
        <v>0</v>
      </c>
      <c r="J14" s="18" t="n">
        <v>70.5</v>
      </c>
      <c r="K14" s="18" t="n">
        <v>7.05</v>
      </c>
      <c r="L14" s="18" t="n">
        <v>89</v>
      </c>
      <c r="M14" s="18" t="n">
        <v>8.9</v>
      </c>
      <c r="N14" s="18" t="n">
        <v>83.0724</v>
      </c>
      <c r="O14" s="18" t="s">
        <v>24</v>
      </c>
      <c r="P14" s="18" t="s">
        <v>25</v>
      </c>
      <c r="Q14" s="19"/>
    </row>
    <row r="15" s="3" customFormat="true" ht="27.95" hidden="false" customHeight="true" outlineLevel="0" collapsed="false">
      <c r="A15" s="18" t="n">
        <v>11</v>
      </c>
      <c r="B15" s="18" t="n">
        <v>2203233008</v>
      </c>
      <c r="C15" s="13" t="s">
        <v>37</v>
      </c>
      <c r="D15" s="18" t="n">
        <v>100</v>
      </c>
      <c r="E15" s="18" t="n">
        <v>20</v>
      </c>
      <c r="F15" s="18" t="n">
        <v>75.258</v>
      </c>
      <c r="G15" s="18" t="n">
        <v>0</v>
      </c>
      <c r="H15" s="18" t="n">
        <v>45.1548</v>
      </c>
      <c r="I15" s="18" t="n">
        <v>0</v>
      </c>
      <c r="J15" s="18" t="n">
        <v>76.5</v>
      </c>
      <c r="K15" s="18" t="n">
        <v>7.65</v>
      </c>
      <c r="L15" s="18" t="n">
        <v>100</v>
      </c>
      <c r="M15" s="18" t="n">
        <v>10</v>
      </c>
      <c r="N15" s="18" t="n">
        <v>82.8048</v>
      </c>
      <c r="O15" s="18" t="s">
        <v>25</v>
      </c>
      <c r="P15" s="18" t="s">
        <v>25</v>
      </c>
      <c r="Q15" s="19"/>
    </row>
    <row r="16" s="3" customFormat="true" ht="27.95" hidden="false" customHeight="true" outlineLevel="0" collapsed="false">
      <c r="A16" s="18" t="n">
        <v>12</v>
      </c>
      <c r="B16" s="18" t="n">
        <v>2203233004</v>
      </c>
      <c r="C16" s="13" t="s">
        <v>38</v>
      </c>
      <c r="D16" s="18" t="n">
        <v>99.5</v>
      </c>
      <c r="E16" s="18" t="n">
        <v>19.9</v>
      </c>
      <c r="F16" s="18" t="n">
        <v>82.44</v>
      </c>
      <c r="G16" s="18" t="n">
        <v>0.58</v>
      </c>
      <c r="H16" s="18" t="n">
        <v>44.7912</v>
      </c>
      <c r="I16" s="18" t="n">
        <v>0.58</v>
      </c>
      <c r="J16" s="18" t="n">
        <v>79</v>
      </c>
      <c r="K16" s="18" t="n">
        <v>7.9</v>
      </c>
      <c r="L16" s="18" t="n">
        <v>100</v>
      </c>
      <c r="M16" s="18" t="n">
        <v>10</v>
      </c>
      <c r="N16" s="18" t="n">
        <v>82.5912</v>
      </c>
      <c r="O16" s="18" t="s">
        <v>25</v>
      </c>
      <c r="P16" s="18" t="s">
        <v>25</v>
      </c>
      <c r="Q16" s="19"/>
    </row>
    <row r="17" s="3" customFormat="true" ht="27.95" hidden="false" customHeight="true" outlineLevel="0" collapsed="false">
      <c r="A17" s="18" t="n">
        <v>13</v>
      </c>
      <c r="B17" s="18" t="n">
        <v>2203233027</v>
      </c>
      <c r="C17" s="13" t="s">
        <v>39</v>
      </c>
      <c r="D17" s="18" t="n">
        <v>100</v>
      </c>
      <c r="E17" s="18" t="n">
        <v>20</v>
      </c>
      <c r="F17" s="18" t="n">
        <v>71.928</v>
      </c>
      <c r="G17" s="18" t="n">
        <v>0.38</v>
      </c>
      <c r="H17" s="18" t="s">
        <v>40</v>
      </c>
      <c r="I17" s="18" t="n">
        <v>0.38</v>
      </c>
      <c r="J17" s="18" t="n">
        <v>73</v>
      </c>
      <c r="K17" s="18" t="n">
        <v>7.3</v>
      </c>
      <c r="L17" s="18" t="n">
        <v>100</v>
      </c>
      <c r="M17" s="18" t="n">
        <v>10</v>
      </c>
      <c r="N17" s="18" t="n">
        <v>80.6848</v>
      </c>
      <c r="O17" s="18" t="s">
        <v>25</v>
      </c>
      <c r="P17" s="18" t="s">
        <v>25</v>
      </c>
      <c r="Q17" s="19"/>
    </row>
    <row r="18" s="3" customFormat="true" ht="27.95" hidden="false" customHeight="true" outlineLevel="0" collapsed="false">
      <c r="A18" s="18" t="n">
        <v>14</v>
      </c>
      <c r="B18" s="18" t="n">
        <v>2203231031</v>
      </c>
      <c r="C18" s="13" t="s">
        <v>41</v>
      </c>
      <c r="D18" s="18" t="n">
        <v>100</v>
      </c>
      <c r="E18" s="18" t="n">
        <f aca="false">D18*0.2</f>
        <v>20</v>
      </c>
      <c r="F18" s="18" t="n">
        <v>71.904</v>
      </c>
      <c r="G18" s="18" t="n">
        <v>0.33</v>
      </c>
      <c r="H18" s="18" t="n">
        <f aca="false">(F18+G18)*0.6</f>
        <v>43.3404</v>
      </c>
      <c r="I18" s="18" t="n">
        <v>0.33</v>
      </c>
      <c r="J18" s="18" t="n">
        <v>70.5</v>
      </c>
      <c r="K18" s="18" t="n">
        <f aca="false">J18*0.1</f>
        <v>7.05</v>
      </c>
      <c r="L18" s="18" t="n">
        <v>100</v>
      </c>
      <c r="M18" s="18" t="n">
        <f aca="false">L18*0.1</f>
        <v>10</v>
      </c>
      <c r="N18" s="18" t="n">
        <v>80.2704</v>
      </c>
      <c r="O18" s="18" t="s">
        <v>25</v>
      </c>
      <c r="P18" s="18" t="s">
        <v>25</v>
      </c>
      <c r="Q18" s="19"/>
    </row>
    <row r="19" s="3" customFormat="true" ht="27.95" hidden="false" customHeight="true" outlineLevel="0" collapsed="false">
      <c r="A19" s="18" t="n">
        <v>15</v>
      </c>
      <c r="B19" s="18" t="n">
        <v>2203233036</v>
      </c>
      <c r="C19" s="13" t="s">
        <v>42</v>
      </c>
      <c r="D19" s="18" t="n">
        <v>100</v>
      </c>
      <c r="E19" s="18" t="n">
        <v>20</v>
      </c>
      <c r="F19" s="18" t="n">
        <v>69.24</v>
      </c>
      <c r="G19" s="18" t="n">
        <v>0</v>
      </c>
      <c r="H19" s="18" t="n">
        <v>41.904</v>
      </c>
      <c r="I19" s="18" t="n">
        <v>0</v>
      </c>
      <c r="J19" s="18" t="n">
        <v>77.5</v>
      </c>
      <c r="K19" s="18" t="n">
        <v>7.75</v>
      </c>
      <c r="L19" s="18" t="n">
        <v>100</v>
      </c>
      <c r="M19" s="18" t="n">
        <v>10</v>
      </c>
      <c r="N19" s="18" t="n">
        <v>79.654</v>
      </c>
      <c r="O19" s="18" t="s">
        <v>25</v>
      </c>
      <c r="P19" s="18" t="s">
        <v>25</v>
      </c>
      <c r="Q19" s="19"/>
    </row>
    <row r="20" s="3" customFormat="true" ht="27.95" hidden="false" customHeight="true" outlineLevel="0" collapsed="false">
      <c r="A20" s="18" t="n">
        <v>16</v>
      </c>
      <c r="B20" s="18" t="n">
        <v>2203232042</v>
      </c>
      <c r="C20" s="13" t="s">
        <v>43</v>
      </c>
      <c r="D20" s="18" t="n">
        <v>90</v>
      </c>
      <c r="E20" s="18" t="n">
        <v>18</v>
      </c>
      <c r="F20" s="18" t="n">
        <v>75.048</v>
      </c>
      <c r="G20" s="18" t="n">
        <v>0.52</v>
      </c>
      <c r="H20" s="18" t="n">
        <v>45.2928</v>
      </c>
      <c r="I20" s="18" t="n">
        <v>0.52</v>
      </c>
      <c r="J20" s="18" t="n">
        <v>72.5</v>
      </c>
      <c r="K20" s="18" t="n">
        <v>7.25</v>
      </c>
      <c r="L20" s="18" t="n">
        <v>91.5</v>
      </c>
      <c r="M20" s="18" t="n">
        <v>9.15</v>
      </c>
      <c r="N20" s="18" t="n">
        <v>79.6428</v>
      </c>
      <c r="O20" s="18" t="s">
        <v>24</v>
      </c>
      <c r="P20" s="18" t="s">
        <v>25</v>
      </c>
      <c r="Q20" s="19"/>
    </row>
    <row r="21" s="3" customFormat="true" ht="27.95" hidden="false" customHeight="true" outlineLevel="0" collapsed="false">
      <c r="A21" s="18" t="n">
        <v>17</v>
      </c>
      <c r="B21" s="18" t="n">
        <v>2203232016</v>
      </c>
      <c r="C21" s="13" t="s">
        <v>44</v>
      </c>
      <c r="D21" s="18" t="n">
        <v>90</v>
      </c>
      <c r="E21" s="18" t="n">
        <v>18</v>
      </c>
      <c r="F21" s="18" t="n">
        <v>74.712</v>
      </c>
      <c r="G21" s="18" t="n">
        <v>0.04</v>
      </c>
      <c r="H21" s="18" t="n">
        <v>44.8512</v>
      </c>
      <c r="I21" s="18" t="n">
        <v>0.04</v>
      </c>
      <c r="J21" s="18" t="n">
        <v>80</v>
      </c>
      <c r="K21" s="18" t="n">
        <v>8</v>
      </c>
      <c r="L21" s="18" t="n">
        <v>87</v>
      </c>
      <c r="M21" s="18" t="n">
        <v>8.7</v>
      </c>
      <c r="N21" s="18" t="n">
        <v>79.5512</v>
      </c>
      <c r="O21" s="18" t="s">
        <v>25</v>
      </c>
      <c r="P21" s="18" t="s">
        <v>25</v>
      </c>
      <c r="Q21" s="19"/>
    </row>
    <row r="22" s="3" customFormat="true" ht="27.95" hidden="false" customHeight="true" outlineLevel="0" collapsed="false">
      <c r="A22" s="18" t="n">
        <v>18</v>
      </c>
      <c r="B22" s="18" t="n">
        <v>2203231048</v>
      </c>
      <c r="C22" s="13" t="s">
        <v>45</v>
      </c>
      <c r="D22" s="18" t="n">
        <v>100</v>
      </c>
      <c r="E22" s="18" t="n">
        <f aca="false">D22*0.2</f>
        <v>20</v>
      </c>
      <c r="F22" s="18" t="n">
        <v>68.484</v>
      </c>
      <c r="G22" s="18" t="n">
        <v>0.53</v>
      </c>
      <c r="H22" s="18" t="n">
        <f aca="false">(F22+G22)*0.6</f>
        <v>41.4084</v>
      </c>
      <c r="I22" s="18" t="n">
        <v>0.53</v>
      </c>
      <c r="J22" s="18" t="n">
        <v>70</v>
      </c>
      <c r="K22" s="18" t="n">
        <f aca="false">J22*0.1</f>
        <v>7</v>
      </c>
      <c r="L22" s="18" t="n">
        <v>98</v>
      </c>
      <c r="M22" s="18" t="n">
        <f aca="false">L22*0.1</f>
        <v>9.8</v>
      </c>
      <c r="N22" s="18" t="n">
        <v>79.5284</v>
      </c>
      <c r="O22" s="18" t="s">
        <v>25</v>
      </c>
      <c r="P22" s="18" t="s">
        <v>25</v>
      </c>
      <c r="Q22" s="19"/>
    </row>
    <row r="23" s="3" customFormat="true" ht="27.95" hidden="false" customHeight="true" outlineLevel="0" collapsed="false">
      <c r="A23" s="18" t="n">
        <v>19</v>
      </c>
      <c r="B23" s="18" t="n">
        <v>2203232035</v>
      </c>
      <c r="C23" s="13" t="s">
        <v>46</v>
      </c>
      <c r="D23" s="18" t="n">
        <v>90.5</v>
      </c>
      <c r="E23" s="18" t="n">
        <v>18.1</v>
      </c>
      <c r="F23" s="18" t="n">
        <v>74.808</v>
      </c>
      <c r="G23" s="18" t="n">
        <v>0.26</v>
      </c>
      <c r="H23" s="18" t="n">
        <v>45.0408</v>
      </c>
      <c r="I23" s="18" t="n">
        <v>0.26</v>
      </c>
      <c r="J23" s="18" t="n">
        <v>70</v>
      </c>
      <c r="K23" s="18" t="n">
        <v>7</v>
      </c>
      <c r="L23" s="18" t="n">
        <v>92</v>
      </c>
      <c r="M23" s="18" t="n">
        <v>9.2</v>
      </c>
      <c r="N23" s="18" t="n">
        <v>79.3408</v>
      </c>
      <c r="O23" s="18" t="s">
        <v>24</v>
      </c>
      <c r="P23" s="18" t="s">
        <v>25</v>
      </c>
      <c r="Q23" s="19"/>
    </row>
    <row r="24" s="3" customFormat="true" ht="27.95" hidden="false" customHeight="true" outlineLevel="0" collapsed="false">
      <c r="A24" s="18" t="n">
        <v>20</v>
      </c>
      <c r="B24" s="18" t="n">
        <v>2203231005</v>
      </c>
      <c r="C24" s="13" t="s">
        <v>47</v>
      </c>
      <c r="D24" s="18" t="n">
        <v>100</v>
      </c>
      <c r="E24" s="18" t="n">
        <f aca="false">D24*0.2</f>
        <v>20</v>
      </c>
      <c r="F24" s="18" t="n">
        <v>69.152</v>
      </c>
      <c r="G24" s="18" t="n">
        <v>0.55</v>
      </c>
      <c r="H24" s="18" t="n">
        <f aca="false">(F24+G24)*0.6</f>
        <v>41.8212</v>
      </c>
      <c r="I24" s="18" t="n">
        <v>0.55</v>
      </c>
      <c r="J24" s="18" t="n">
        <v>75</v>
      </c>
      <c r="K24" s="18" t="n">
        <f aca="false">J24*0.1</f>
        <v>7.5</v>
      </c>
      <c r="L24" s="18" t="n">
        <v>100</v>
      </c>
      <c r="M24" s="18" t="n">
        <f aca="false">L24*0.1</f>
        <v>10</v>
      </c>
      <c r="N24" s="18" t="n">
        <v>79.3212</v>
      </c>
      <c r="O24" s="18" t="s">
        <v>25</v>
      </c>
      <c r="P24" s="18" t="s">
        <v>25</v>
      </c>
      <c r="Q24" s="19"/>
    </row>
    <row r="25" s="3" customFormat="true" ht="27.95" hidden="false" customHeight="true" outlineLevel="0" collapsed="false">
      <c r="A25" s="18" t="n">
        <v>21</v>
      </c>
      <c r="B25" s="18" t="n">
        <v>2203232018</v>
      </c>
      <c r="C25" s="13" t="s">
        <v>48</v>
      </c>
      <c r="D25" s="18" t="n">
        <v>94</v>
      </c>
      <c r="E25" s="18" t="n">
        <v>18.8</v>
      </c>
      <c r="F25" s="18" t="n">
        <v>72.564</v>
      </c>
      <c r="G25" s="18" t="n">
        <v>0.4</v>
      </c>
      <c r="H25" s="18" t="n">
        <v>43.7784</v>
      </c>
      <c r="I25" s="18" t="n">
        <v>0.4</v>
      </c>
      <c r="J25" s="18" t="n">
        <v>70.5</v>
      </c>
      <c r="K25" s="18" t="n">
        <v>7.05</v>
      </c>
      <c r="L25" s="18" t="n">
        <v>99.5</v>
      </c>
      <c r="M25" s="18" t="n">
        <v>9.95</v>
      </c>
      <c r="N25" s="18" t="n">
        <v>78.8634</v>
      </c>
      <c r="O25" s="18" t="s">
        <v>25</v>
      </c>
      <c r="P25" s="18" t="s">
        <v>25</v>
      </c>
      <c r="Q25" s="19"/>
    </row>
    <row r="26" s="3" customFormat="true" ht="27.95" hidden="false" customHeight="true" outlineLevel="0" collapsed="false">
      <c r="A26" s="18" t="n">
        <v>22</v>
      </c>
      <c r="B26" s="18" t="n">
        <v>2203231044</v>
      </c>
      <c r="C26" s="13" t="s">
        <v>49</v>
      </c>
      <c r="D26" s="18" t="n">
        <v>100</v>
      </c>
      <c r="E26" s="18" t="n">
        <f aca="false">D26*0.2</f>
        <v>20</v>
      </c>
      <c r="F26" s="18" t="n">
        <v>67.704</v>
      </c>
      <c r="G26" s="18" t="n">
        <v>0.53</v>
      </c>
      <c r="H26" s="18" t="n">
        <f aca="false">(F26+G26)*0.6</f>
        <v>40.9404</v>
      </c>
      <c r="I26" s="18" t="n">
        <v>0.53</v>
      </c>
      <c r="J26" s="18" t="n">
        <v>77</v>
      </c>
      <c r="K26" s="18" t="n">
        <f aca="false">J26*0.1</f>
        <v>7.7</v>
      </c>
      <c r="L26" s="18" t="n">
        <v>100</v>
      </c>
      <c r="M26" s="18" t="n">
        <f aca="false">L26*0.1</f>
        <v>10</v>
      </c>
      <c r="N26" s="18" t="n">
        <v>78.644</v>
      </c>
      <c r="O26" s="18" t="s">
        <v>25</v>
      </c>
      <c r="P26" s="18" t="s">
        <v>25</v>
      </c>
      <c r="Q26" s="19"/>
    </row>
    <row r="27" s="3" customFormat="true" ht="27.95" hidden="false" customHeight="true" outlineLevel="0" collapsed="false">
      <c r="A27" s="18" t="n">
        <v>23</v>
      </c>
      <c r="B27" s="18" t="n">
        <v>2203232024</v>
      </c>
      <c r="C27" s="13" t="s">
        <v>50</v>
      </c>
      <c r="D27" s="18" t="n">
        <v>93</v>
      </c>
      <c r="E27" s="18" t="n">
        <v>18.6</v>
      </c>
      <c r="F27" s="18" t="n">
        <v>70.648</v>
      </c>
      <c r="G27" s="18" t="n">
        <v>0.42</v>
      </c>
      <c r="H27" s="18" t="n">
        <v>42.6408</v>
      </c>
      <c r="I27" s="18" t="n">
        <v>0.42</v>
      </c>
      <c r="J27" s="18" t="n">
        <v>71.5</v>
      </c>
      <c r="K27" s="18" t="n">
        <v>7.15</v>
      </c>
      <c r="L27" s="18" t="n">
        <v>100</v>
      </c>
      <c r="M27" s="18" t="n">
        <v>10</v>
      </c>
      <c r="N27" s="18" t="n">
        <v>78.3908</v>
      </c>
      <c r="O27" s="18" t="s">
        <v>25</v>
      </c>
      <c r="P27" s="18" t="s">
        <v>25</v>
      </c>
      <c r="Q27" s="19"/>
    </row>
    <row r="28" s="3" customFormat="true" ht="27.95" hidden="false" customHeight="true" outlineLevel="0" collapsed="false">
      <c r="A28" s="18" t="n">
        <v>24</v>
      </c>
      <c r="B28" s="18" t="n">
        <v>2203233033</v>
      </c>
      <c r="C28" s="13" t="s">
        <v>51</v>
      </c>
      <c r="D28" s="18" t="n">
        <v>85</v>
      </c>
      <c r="E28" s="18" t="n">
        <v>17</v>
      </c>
      <c r="F28" s="18" t="n">
        <v>75.036</v>
      </c>
      <c r="G28" s="18" t="n">
        <v>0.09</v>
      </c>
      <c r="H28" s="18" t="n">
        <v>45.0756</v>
      </c>
      <c r="I28" s="18" t="n">
        <v>0.09</v>
      </c>
      <c r="J28" s="18" t="n">
        <v>70</v>
      </c>
      <c r="K28" s="18" t="n">
        <v>7</v>
      </c>
      <c r="L28" s="18" t="n">
        <v>87.5</v>
      </c>
      <c r="M28" s="18" t="n">
        <v>8.75</v>
      </c>
      <c r="N28" s="18" t="n">
        <v>77.8256</v>
      </c>
      <c r="O28" s="18" t="s">
        <v>25</v>
      </c>
      <c r="P28" s="18" t="s">
        <v>25</v>
      </c>
      <c r="Q28" s="19"/>
    </row>
    <row r="29" s="3" customFormat="true" ht="27.95" hidden="false" customHeight="true" outlineLevel="0" collapsed="false">
      <c r="A29" s="18" t="n">
        <v>25</v>
      </c>
      <c r="B29" s="18" t="n">
        <v>2203233016</v>
      </c>
      <c r="C29" s="13" t="s">
        <v>52</v>
      </c>
      <c r="D29" s="18" t="n">
        <v>92</v>
      </c>
      <c r="E29" s="18" t="n">
        <v>18.4</v>
      </c>
      <c r="F29" s="18" t="n">
        <v>68.48</v>
      </c>
      <c r="G29" s="18" t="n">
        <v>0</v>
      </c>
      <c r="H29" s="18" t="n">
        <v>41.088</v>
      </c>
      <c r="I29" s="18" t="n">
        <v>0</v>
      </c>
      <c r="J29" s="18" t="n">
        <v>95</v>
      </c>
      <c r="K29" s="18" t="n">
        <v>9.5</v>
      </c>
      <c r="L29" s="18" t="n">
        <v>88</v>
      </c>
      <c r="M29" s="18" t="n">
        <v>8.8</v>
      </c>
      <c r="N29" s="18" t="n">
        <v>77.788</v>
      </c>
      <c r="O29" s="18" t="s">
        <v>25</v>
      </c>
      <c r="P29" s="18" t="s">
        <v>25</v>
      </c>
      <c r="Q29" s="19"/>
    </row>
    <row r="30" s="3" customFormat="true" ht="27.95" hidden="false" customHeight="true" outlineLevel="0" collapsed="false">
      <c r="A30" s="18" t="n">
        <v>26</v>
      </c>
      <c r="B30" s="18" t="n">
        <v>2203231013</v>
      </c>
      <c r="C30" s="13" t="s">
        <v>53</v>
      </c>
      <c r="D30" s="18" t="n">
        <v>100</v>
      </c>
      <c r="E30" s="18" t="n">
        <f aca="false">D30*0.2</f>
        <v>20</v>
      </c>
      <c r="F30" s="18" t="n">
        <v>68.816</v>
      </c>
      <c r="G30" s="18" t="n">
        <v>0.26</v>
      </c>
      <c r="H30" s="18" t="n">
        <f aca="false">(F30+G30)*0.6</f>
        <v>41.4456</v>
      </c>
      <c r="I30" s="18" t="n">
        <v>0.26</v>
      </c>
      <c r="J30" s="18" t="n">
        <v>70.5</v>
      </c>
      <c r="K30" s="18" t="n">
        <f aca="false">J30*0.1</f>
        <v>7.05</v>
      </c>
      <c r="L30" s="18" t="n">
        <v>92.5</v>
      </c>
      <c r="M30" s="18" t="n">
        <f aca="false">L30*0.1</f>
        <v>9.25</v>
      </c>
      <c r="N30" s="18" t="n">
        <v>77.7456</v>
      </c>
      <c r="O30" s="18" t="s">
        <v>25</v>
      </c>
      <c r="P30" s="18" t="s">
        <v>25</v>
      </c>
      <c r="Q30" s="19"/>
    </row>
    <row r="31" s="3" customFormat="true" ht="27.95" hidden="false" customHeight="true" outlineLevel="0" collapsed="false">
      <c r="A31" s="18" t="n">
        <v>27</v>
      </c>
      <c r="B31" s="18" t="n">
        <v>2203231043</v>
      </c>
      <c r="C31" s="13" t="s">
        <v>54</v>
      </c>
      <c r="D31" s="18" t="n">
        <v>82</v>
      </c>
      <c r="E31" s="18" t="n">
        <f aca="false">D31*0.2</f>
        <v>16.4</v>
      </c>
      <c r="F31" s="18" t="n">
        <v>71.52</v>
      </c>
      <c r="G31" s="18" t="n">
        <v>0.47</v>
      </c>
      <c r="H31" s="18" t="n">
        <f aca="false">(F31+G31)*0.6</f>
        <v>43.194</v>
      </c>
      <c r="I31" s="18" t="n">
        <v>0.47</v>
      </c>
      <c r="J31" s="18" t="n">
        <v>70</v>
      </c>
      <c r="K31" s="18" t="n">
        <f aca="false">J31*0.1</f>
        <v>7</v>
      </c>
      <c r="L31" s="18" t="n">
        <v>100</v>
      </c>
      <c r="M31" s="18" t="n">
        <f aca="false">L31*0.1</f>
        <v>10</v>
      </c>
      <c r="N31" s="18" t="n">
        <v>77.394</v>
      </c>
      <c r="O31" s="18" t="s">
        <v>24</v>
      </c>
      <c r="P31" s="18" t="s">
        <v>25</v>
      </c>
      <c r="Q31" s="19"/>
    </row>
    <row r="32" s="3" customFormat="true" ht="27.95" hidden="false" customHeight="true" outlineLevel="0" collapsed="false">
      <c r="A32" s="18" t="n">
        <v>28</v>
      </c>
      <c r="B32" s="18" t="n">
        <v>2203232039</v>
      </c>
      <c r="C32" s="13" t="s">
        <v>55</v>
      </c>
      <c r="D32" s="18" t="n">
        <v>85</v>
      </c>
      <c r="E32" s="18" t="n">
        <v>17</v>
      </c>
      <c r="F32" s="18" t="n">
        <v>73.704</v>
      </c>
      <c r="G32" s="18" t="n">
        <v>0.22</v>
      </c>
      <c r="H32" s="18" t="n">
        <v>44.3544</v>
      </c>
      <c r="I32" s="18" t="n">
        <v>0.22</v>
      </c>
      <c r="J32" s="18" t="n">
        <v>70</v>
      </c>
      <c r="K32" s="18" t="n">
        <v>7</v>
      </c>
      <c r="L32" s="18" t="n">
        <v>89.5</v>
      </c>
      <c r="M32" s="18" t="n">
        <v>8.95</v>
      </c>
      <c r="N32" s="18" t="n">
        <v>77.3044</v>
      </c>
      <c r="O32" s="18" t="s">
        <v>24</v>
      </c>
      <c r="P32" s="18" t="s">
        <v>25</v>
      </c>
      <c r="Q32" s="19"/>
    </row>
    <row r="33" s="3" customFormat="true" ht="27.95" hidden="false" customHeight="true" outlineLevel="0" collapsed="false">
      <c r="A33" s="18" t="n">
        <v>29</v>
      </c>
      <c r="B33" s="18" t="n">
        <v>2203231009</v>
      </c>
      <c r="C33" s="13" t="s">
        <v>56</v>
      </c>
      <c r="D33" s="18" t="n">
        <v>81</v>
      </c>
      <c r="E33" s="18" t="n">
        <f aca="false">D33*0.2</f>
        <v>16.2</v>
      </c>
      <c r="F33" s="18" t="n">
        <v>76.072</v>
      </c>
      <c r="G33" s="18" t="n">
        <v>0.22</v>
      </c>
      <c r="H33" s="18" t="n">
        <f aca="false">(F33+G33)*0.6</f>
        <v>45.7752</v>
      </c>
      <c r="I33" s="18" t="n">
        <v>0.22</v>
      </c>
      <c r="J33" s="18" t="n">
        <v>71</v>
      </c>
      <c r="K33" s="18" t="n">
        <f aca="false">J33*0.1</f>
        <v>7.1</v>
      </c>
      <c r="L33" s="18" t="n">
        <v>81.5</v>
      </c>
      <c r="M33" s="18" t="n">
        <f aca="false">L33*0.1</f>
        <v>8.15</v>
      </c>
      <c r="N33" s="20" t="n">
        <f aca="false">E33+H33+K33+M33</f>
        <v>77.2252</v>
      </c>
      <c r="O33" s="18" t="s">
        <v>24</v>
      </c>
      <c r="P33" s="18" t="s">
        <v>25</v>
      </c>
      <c r="Q33" s="19"/>
    </row>
    <row r="34" s="3" customFormat="true" ht="27.95" hidden="false" customHeight="true" outlineLevel="0" collapsed="false">
      <c r="A34" s="18" t="n">
        <v>30</v>
      </c>
      <c r="B34" s="18" t="n">
        <v>2203231019</v>
      </c>
      <c r="C34" s="13" t="s">
        <v>57</v>
      </c>
      <c r="D34" s="18" t="n">
        <v>81</v>
      </c>
      <c r="E34" s="18" t="n">
        <v>16.2</v>
      </c>
      <c r="F34" s="18" t="n">
        <v>75.104</v>
      </c>
      <c r="G34" s="18" t="n">
        <v>0.2</v>
      </c>
      <c r="H34" s="18" t="n">
        <v>45.1824</v>
      </c>
      <c r="I34" s="18" t="n">
        <v>0.2</v>
      </c>
      <c r="J34" s="18" t="n">
        <v>70</v>
      </c>
      <c r="K34" s="20" t="n">
        <v>7</v>
      </c>
      <c r="L34" s="18" t="n">
        <v>85</v>
      </c>
      <c r="M34" s="18" t="n">
        <v>8.5</v>
      </c>
      <c r="N34" s="20" t="n">
        <f aca="false">E34+H34+K34+M34</f>
        <v>76.8824</v>
      </c>
      <c r="O34" s="18" t="s">
        <v>24</v>
      </c>
      <c r="P34" s="18" t="s">
        <v>25</v>
      </c>
      <c r="Q34" s="19"/>
    </row>
    <row r="35" s="3" customFormat="true" ht="27.95" hidden="false" customHeight="true" outlineLevel="0" collapsed="false">
      <c r="A35" s="18" t="n">
        <v>31</v>
      </c>
      <c r="B35" s="18" t="n">
        <v>2203232001</v>
      </c>
      <c r="C35" s="13" t="s">
        <v>58</v>
      </c>
      <c r="D35" s="18" t="n">
        <v>100</v>
      </c>
      <c r="E35" s="18" t="n">
        <v>20</v>
      </c>
      <c r="F35" s="18" t="n">
        <v>61.744</v>
      </c>
      <c r="G35" s="18" t="n">
        <v>0.12</v>
      </c>
      <c r="H35" s="18" t="n">
        <v>37.1184</v>
      </c>
      <c r="I35" s="18" t="n">
        <v>0.12</v>
      </c>
      <c r="J35" s="18" t="n">
        <v>97</v>
      </c>
      <c r="K35" s="18" t="n">
        <v>9.7</v>
      </c>
      <c r="L35" s="18" t="n">
        <v>100</v>
      </c>
      <c r="M35" s="18" t="n">
        <v>10</v>
      </c>
      <c r="N35" s="18" t="n">
        <v>76.8184</v>
      </c>
      <c r="O35" s="18" t="s">
        <v>25</v>
      </c>
      <c r="P35" s="18" t="s">
        <v>25</v>
      </c>
      <c r="Q35" s="19"/>
    </row>
    <row r="36" s="3" customFormat="true" ht="27.95" hidden="false" customHeight="true" outlineLevel="0" collapsed="false">
      <c r="A36" s="18" t="n">
        <v>32</v>
      </c>
      <c r="B36" s="18" t="n">
        <v>2203232028</v>
      </c>
      <c r="C36" s="13" t="s">
        <v>59</v>
      </c>
      <c r="D36" s="18" t="n">
        <v>99.5</v>
      </c>
      <c r="E36" s="18" t="n">
        <v>19.9</v>
      </c>
      <c r="F36" s="18" t="n">
        <v>67.665</v>
      </c>
      <c r="G36" s="18" t="n">
        <v>0</v>
      </c>
      <c r="H36" s="18" t="n">
        <v>40.599</v>
      </c>
      <c r="I36" s="18" t="n">
        <v>0</v>
      </c>
      <c r="J36" s="18" t="n">
        <v>71</v>
      </c>
      <c r="K36" s="18" t="n">
        <v>7.1</v>
      </c>
      <c r="L36" s="18" t="n">
        <v>91.5</v>
      </c>
      <c r="M36" s="18" t="n">
        <v>9.15</v>
      </c>
      <c r="N36" s="18" t="n">
        <v>76.749</v>
      </c>
      <c r="O36" s="18" t="s">
        <v>24</v>
      </c>
      <c r="P36" s="18" t="s">
        <v>25</v>
      </c>
      <c r="Q36" s="19"/>
    </row>
    <row r="37" s="3" customFormat="true" ht="27.95" hidden="false" customHeight="true" outlineLevel="0" collapsed="false">
      <c r="A37" s="18" t="n">
        <v>33</v>
      </c>
      <c r="B37" s="18" t="n">
        <v>2203232015</v>
      </c>
      <c r="C37" s="13" t="s">
        <v>60</v>
      </c>
      <c r="D37" s="18" t="n">
        <v>87.5</v>
      </c>
      <c r="E37" s="18" t="n">
        <v>17.5</v>
      </c>
      <c r="F37" s="18" t="n">
        <v>73.32</v>
      </c>
      <c r="G37" s="18" t="n">
        <v>0</v>
      </c>
      <c r="H37" s="18" t="n">
        <v>43.992</v>
      </c>
      <c r="I37" s="18" t="n">
        <v>0</v>
      </c>
      <c r="J37" s="18" t="n">
        <v>70</v>
      </c>
      <c r="K37" s="18" t="n">
        <v>7</v>
      </c>
      <c r="L37" s="18" t="n">
        <v>81.5</v>
      </c>
      <c r="M37" s="18" t="n">
        <v>16.3</v>
      </c>
      <c r="N37" s="18" t="n">
        <v>76.642</v>
      </c>
      <c r="O37" s="18" t="s">
        <v>24</v>
      </c>
      <c r="P37" s="18" t="s">
        <v>25</v>
      </c>
      <c r="Q37" s="19"/>
    </row>
    <row r="38" s="3" customFormat="true" ht="27.95" hidden="false" customHeight="true" outlineLevel="0" collapsed="false">
      <c r="A38" s="18" t="n">
        <v>34</v>
      </c>
      <c r="B38" s="18" t="n">
        <v>2203233021</v>
      </c>
      <c r="C38" s="13" t="s">
        <v>61</v>
      </c>
      <c r="D38" s="18" t="n">
        <v>91</v>
      </c>
      <c r="E38" s="18" t="n">
        <v>18.2</v>
      </c>
      <c r="F38" s="18" t="n">
        <v>70.36</v>
      </c>
      <c r="G38" s="18" t="n">
        <v>0.36</v>
      </c>
      <c r="H38" s="18" t="n">
        <v>42.432</v>
      </c>
      <c r="I38" s="18" t="n">
        <v>0.36</v>
      </c>
      <c r="J38" s="18" t="n">
        <v>70</v>
      </c>
      <c r="K38" s="18" t="n">
        <v>7</v>
      </c>
      <c r="L38" s="18" t="n">
        <v>88.5</v>
      </c>
      <c r="M38" s="18" t="n">
        <v>8.85</v>
      </c>
      <c r="N38" s="18" t="n">
        <v>76.482</v>
      </c>
      <c r="O38" s="18" t="s">
        <v>25</v>
      </c>
      <c r="P38" s="18" t="s">
        <v>25</v>
      </c>
      <c r="Q38" s="19"/>
    </row>
    <row r="39" s="3" customFormat="true" ht="27.95" hidden="false" customHeight="true" outlineLevel="0" collapsed="false">
      <c r="A39" s="18" t="n">
        <v>35</v>
      </c>
      <c r="B39" s="18" t="n">
        <v>2203232037</v>
      </c>
      <c r="C39" s="13" t="s">
        <v>62</v>
      </c>
      <c r="D39" s="18" t="n">
        <v>91.5</v>
      </c>
      <c r="E39" s="18" t="n">
        <v>18.3</v>
      </c>
      <c r="F39" s="18" t="n">
        <v>67.96</v>
      </c>
      <c r="G39" s="18" t="n">
        <v>0.29</v>
      </c>
      <c r="H39" s="18" t="n">
        <v>40.95</v>
      </c>
      <c r="I39" s="18" t="n">
        <v>0.29</v>
      </c>
      <c r="J39" s="18" t="n">
        <v>71.5</v>
      </c>
      <c r="K39" s="18" t="n">
        <v>7.15</v>
      </c>
      <c r="L39" s="18" t="n">
        <v>100</v>
      </c>
      <c r="M39" s="18" t="n">
        <v>10</v>
      </c>
      <c r="N39" s="18" t="n">
        <v>76.4</v>
      </c>
      <c r="O39" s="18" t="s">
        <v>25</v>
      </c>
      <c r="P39" s="18" t="s">
        <v>25</v>
      </c>
      <c r="Q39" s="19"/>
    </row>
    <row r="40" s="3" customFormat="true" ht="27.95" hidden="false" customHeight="true" outlineLevel="0" collapsed="false">
      <c r="A40" s="18" t="n">
        <v>36</v>
      </c>
      <c r="B40" s="18" t="n">
        <v>2203233048</v>
      </c>
      <c r="C40" s="13" t="s">
        <v>63</v>
      </c>
      <c r="D40" s="18" t="n">
        <v>93</v>
      </c>
      <c r="E40" s="18" t="n">
        <v>18.6</v>
      </c>
      <c r="F40" s="18" t="n">
        <v>65.826</v>
      </c>
      <c r="G40" s="18" t="n">
        <v>0</v>
      </c>
      <c r="H40" s="18" t="n">
        <v>39.4956</v>
      </c>
      <c r="I40" s="18" t="n">
        <v>0</v>
      </c>
      <c r="J40" s="18" t="n">
        <v>81.5</v>
      </c>
      <c r="K40" s="18" t="n">
        <v>8.15</v>
      </c>
      <c r="L40" s="18" t="n">
        <v>100</v>
      </c>
      <c r="M40" s="18" t="n">
        <v>10</v>
      </c>
      <c r="N40" s="18" t="n">
        <v>76.2456</v>
      </c>
      <c r="O40" s="18" t="s">
        <v>25</v>
      </c>
      <c r="P40" s="18" t="s">
        <v>25</v>
      </c>
      <c r="Q40" s="19"/>
    </row>
    <row r="41" s="3" customFormat="true" ht="27.95" hidden="false" customHeight="true" outlineLevel="0" collapsed="false">
      <c r="A41" s="18" t="n">
        <v>37</v>
      </c>
      <c r="B41" s="18" t="n">
        <v>2203232048</v>
      </c>
      <c r="C41" s="13" t="s">
        <v>64</v>
      </c>
      <c r="D41" s="18" t="n">
        <v>87.5</v>
      </c>
      <c r="E41" s="18" t="n">
        <v>17.5</v>
      </c>
      <c r="F41" s="18" t="n">
        <v>67.68</v>
      </c>
      <c r="G41" s="18" t="n">
        <v>0.06</v>
      </c>
      <c r="H41" s="18" t="n">
        <v>40.644</v>
      </c>
      <c r="I41" s="18" t="n">
        <v>0.06</v>
      </c>
      <c r="J41" s="18" t="n">
        <v>75</v>
      </c>
      <c r="K41" s="18" t="n">
        <v>7.5</v>
      </c>
      <c r="L41" s="18" t="n">
        <v>89</v>
      </c>
      <c r="M41" s="18" t="n">
        <v>8.9</v>
      </c>
      <c r="N41" s="18" t="n">
        <v>75.848</v>
      </c>
      <c r="O41" s="18" t="s">
        <v>24</v>
      </c>
      <c r="P41" s="18" t="s">
        <v>25</v>
      </c>
      <c r="Q41" s="19"/>
    </row>
    <row r="42" s="3" customFormat="true" ht="27.95" hidden="false" customHeight="true" outlineLevel="0" collapsed="false">
      <c r="A42" s="18" t="n">
        <v>38</v>
      </c>
      <c r="B42" s="18" t="n">
        <v>2203232041</v>
      </c>
      <c r="C42" s="13" t="s">
        <v>65</v>
      </c>
      <c r="D42" s="18" t="n">
        <v>87.5</v>
      </c>
      <c r="E42" s="18" t="n">
        <v>17.5</v>
      </c>
      <c r="F42" s="18" t="n">
        <v>68.616</v>
      </c>
      <c r="G42" s="18" t="n">
        <v>0.03</v>
      </c>
      <c r="H42" s="18" t="n">
        <v>41.1876</v>
      </c>
      <c r="I42" s="18" t="n">
        <v>0.03</v>
      </c>
      <c r="J42" s="18" t="n">
        <v>75</v>
      </c>
      <c r="K42" s="18" t="n">
        <v>7.5</v>
      </c>
      <c r="L42" s="18" t="n">
        <v>96.5</v>
      </c>
      <c r="M42" s="18" t="n">
        <v>9.65</v>
      </c>
      <c r="N42" s="18" t="n">
        <v>75.8376</v>
      </c>
      <c r="O42" s="18" t="s">
        <v>24</v>
      </c>
      <c r="P42" s="18" t="s">
        <v>25</v>
      </c>
      <c r="Q42" s="19"/>
    </row>
    <row r="43" s="3" customFormat="true" ht="27.95" hidden="false" customHeight="true" outlineLevel="0" collapsed="false">
      <c r="A43" s="18" t="n">
        <v>39</v>
      </c>
      <c r="B43" s="18" t="n">
        <v>2203232006</v>
      </c>
      <c r="C43" s="13" t="s">
        <v>66</v>
      </c>
      <c r="D43" s="18" t="n">
        <v>85.5</v>
      </c>
      <c r="E43" s="18" t="n">
        <v>17</v>
      </c>
      <c r="F43" s="18" t="n">
        <v>73.176</v>
      </c>
      <c r="G43" s="18" t="n">
        <v>0</v>
      </c>
      <c r="H43" s="18" t="n">
        <v>43.905</v>
      </c>
      <c r="I43" s="18" t="n">
        <v>0</v>
      </c>
      <c r="J43" s="18" t="n">
        <v>70</v>
      </c>
      <c r="K43" s="18" t="n">
        <v>7</v>
      </c>
      <c r="L43" s="18" t="n">
        <v>82</v>
      </c>
      <c r="M43" s="18" t="n">
        <v>8.2</v>
      </c>
      <c r="N43" s="18" t="n">
        <v>75.0856</v>
      </c>
      <c r="O43" s="18" t="s">
        <v>24</v>
      </c>
      <c r="P43" s="18" t="s">
        <v>25</v>
      </c>
      <c r="Q43" s="19"/>
    </row>
    <row r="44" s="3" customFormat="true" ht="27.95" hidden="false" customHeight="true" outlineLevel="0" collapsed="false">
      <c r="A44" s="18" t="n">
        <v>40</v>
      </c>
      <c r="B44" s="18" t="n">
        <v>2203232019</v>
      </c>
      <c r="C44" s="13" t="s">
        <v>67</v>
      </c>
      <c r="D44" s="18" t="n">
        <v>88</v>
      </c>
      <c r="E44" s="18" t="n">
        <v>17.6</v>
      </c>
      <c r="F44" s="18" t="n">
        <v>69.4</v>
      </c>
      <c r="G44" s="18" t="n">
        <v>0.19</v>
      </c>
      <c r="H44" s="18" t="n">
        <v>41.754</v>
      </c>
      <c r="I44" s="18" t="n">
        <v>0.19</v>
      </c>
      <c r="J44" s="18" t="n">
        <v>70</v>
      </c>
      <c r="K44" s="18" t="n">
        <v>7</v>
      </c>
      <c r="L44" s="18" t="n">
        <v>92</v>
      </c>
      <c r="M44" s="18" t="n">
        <v>9.2</v>
      </c>
      <c r="N44" s="18" t="n">
        <v>74.914</v>
      </c>
      <c r="O44" s="18" t="s">
        <v>24</v>
      </c>
      <c r="P44" s="18" t="s">
        <v>25</v>
      </c>
      <c r="Q44" s="19"/>
    </row>
    <row r="45" s="3" customFormat="true" ht="27.95" hidden="false" customHeight="true" outlineLevel="0" collapsed="false">
      <c r="A45" s="18" t="n">
        <v>41</v>
      </c>
      <c r="B45" s="18" t="n">
        <v>2203232015</v>
      </c>
      <c r="C45" s="13" t="s">
        <v>68</v>
      </c>
      <c r="D45" s="18" t="n">
        <v>85.5</v>
      </c>
      <c r="E45" s="18" t="n">
        <v>17.1</v>
      </c>
      <c r="F45" s="18" t="n">
        <v>70.168</v>
      </c>
      <c r="G45" s="18" t="n">
        <v>0</v>
      </c>
      <c r="H45" s="18" t="n">
        <v>42.1008</v>
      </c>
      <c r="I45" s="18" t="n">
        <v>0</v>
      </c>
      <c r="J45" s="18" t="n">
        <v>72</v>
      </c>
      <c r="K45" s="18" t="n">
        <v>7.2</v>
      </c>
      <c r="L45" s="18" t="n">
        <v>81</v>
      </c>
      <c r="M45" s="18" t="n">
        <v>8.1</v>
      </c>
      <c r="N45" s="18" t="n">
        <v>74.5008</v>
      </c>
      <c r="O45" s="18" t="s">
        <v>24</v>
      </c>
      <c r="P45" s="18" t="s">
        <v>24</v>
      </c>
      <c r="Q45" s="19"/>
    </row>
    <row r="46" s="3" customFormat="true" ht="27.95" hidden="false" customHeight="true" outlineLevel="0" collapsed="false">
      <c r="A46" s="18" t="n">
        <v>42</v>
      </c>
      <c r="B46" s="18" t="n">
        <v>2203232023</v>
      </c>
      <c r="C46" s="13" t="s">
        <v>69</v>
      </c>
      <c r="D46" s="18" t="n">
        <v>85.5</v>
      </c>
      <c r="E46" s="18" t="n">
        <v>17.1</v>
      </c>
      <c r="F46" s="18" t="n">
        <v>70.136</v>
      </c>
      <c r="G46" s="18" t="n">
        <v>0.16</v>
      </c>
      <c r="H46" s="18" t="n">
        <v>42.1776</v>
      </c>
      <c r="I46" s="18" t="n">
        <v>0.16</v>
      </c>
      <c r="J46" s="18" t="n">
        <v>70</v>
      </c>
      <c r="K46" s="18" t="n">
        <v>7</v>
      </c>
      <c r="L46" s="18" t="n">
        <v>81</v>
      </c>
      <c r="M46" s="18" t="n">
        <v>8.1</v>
      </c>
      <c r="N46" s="18" t="n">
        <v>74.3776</v>
      </c>
      <c r="O46" s="18" t="s">
        <v>24</v>
      </c>
      <c r="P46" s="18" t="s">
        <v>24</v>
      </c>
      <c r="Q46" s="19"/>
    </row>
    <row r="47" s="3" customFormat="true" ht="27.95" hidden="false" customHeight="true" outlineLevel="0" collapsed="false">
      <c r="A47" s="18" t="n">
        <v>43</v>
      </c>
      <c r="B47" s="18" t="n">
        <v>2203232007</v>
      </c>
      <c r="C47" s="13" t="s">
        <v>70</v>
      </c>
      <c r="D47" s="18" t="n">
        <v>85.5</v>
      </c>
      <c r="E47" s="18" t="n">
        <v>17.1</v>
      </c>
      <c r="F47" s="18" t="n">
        <v>69</v>
      </c>
      <c r="G47" s="18" t="n">
        <v>0</v>
      </c>
      <c r="H47" s="18" t="n">
        <v>41.4</v>
      </c>
      <c r="I47" s="18" t="n">
        <v>0</v>
      </c>
      <c r="J47" s="18" t="n">
        <v>70</v>
      </c>
      <c r="K47" s="18" t="n">
        <v>7</v>
      </c>
      <c r="L47" s="18" t="n">
        <v>80.5</v>
      </c>
      <c r="M47" s="18" t="n">
        <v>8.05</v>
      </c>
      <c r="N47" s="18" t="n">
        <v>74</v>
      </c>
      <c r="O47" s="18" t="s">
        <v>24</v>
      </c>
      <c r="P47" s="18" t="s">
        <v>24</v>
      </c>
      <c r="Q47" s="19"/>
    </row>
    <row r="48" s="3" customFormat="true" ht="27.95" hidden="false" customHeight="true" outlineLevel="0" collapsed="false">
      <c r="A48" s="18" t="n">
        <v>44</v>
      </c>
      <c r="B48" s="18" t="n">
        <v>2203233022</v>
      </c>
      <c r="C48" s="13" t="s">
        <v>71</v>
      </c>
      <c r="D48" s="18" t="n">
        <v>84</v>
      </c>
      <c r="E48" s="18" t="n">
        <v>16.8</v>
      </c>
      <c r="F48" s="18" t="n">
        <v>68.224</v>
      </c>
      <c r="G48" s="18" t="n">
        <v>0.13</v>
      </c>
      <c r="H48" s="18" t="n">
        <v>41.0124</v>
      </c>
      <c r="I48" s="18" t="n">
        <v>0.13</v>
      </c>
      <c r="J48" s="18" t="n">
        <v>70</v>
      </c>
      <c r="K48" s="18" t="n">
        <v>7</v>
      </c>
      <c r="L48" s="18" t="n">
        <v>91.5</v>
      </c>
      <c r="M48" s="18" t="n">
        <v>9.15</v>
      </c>
      <c r="N48" s="18" t="n">
        <v>73.9624</v>
      </c>
      <c r="O48" s="18" t="s">
        <v>24</v>
      </c>
      <c r="P48" s="18" t="s">
        <v>24</v>
      </c>
      <c r="Q48" s="19"/>
    </row>
    <row r="49" s="3" customFormat="true" ht="27.95" hidden="false" customHeight="true" outlineLevel="0" collapsed="false">
      <c r="A49" s="18" t="n">
        <v>45</v>
      </c>
      <c r="B49" s="18" t="n">
        <v>2203233010</v>
      </c>
      <c r="C49" s="13" t="s">
        <v>72</v>
      </c>
      <c r="D49" s="18" t="n">
        <v>79.5</v>
      </c>
      <c r="E49" s="18" t="n">
        <v>15.9</v>
      </c>
      <c r="F49" s="18" t="n">
        <v>70.424</v>
      </c>
      <c r="G49" s="18" t="n">
        <v>0</v>
      </c>
      <c r="H49" s="18" t="n">
        <v>42.2544</v>
      </c>
      <c r="I49" s="18" t="n">
        <v>0</v>
      </c>
      <c r="J49" s="18" t="n">
        <v>70</v>
      </c>
      <c r="K49" s="18" t="n">
        <v>7</v>
      </c>
      <c r="L49" s="18" t="n">
        <v>87.9</v>
      </c>
      <c r="M49" s="18" t="n">
        <v>8.79</v>
      </c>
      <c r="N49" s="18" t="n">
        <v>73.9444</v>
      </c>
      <c r="O49" s="18" t="s">
        <v>24</v>
      </c>
      <c r="P49" s="18" t="s">
        <v>25</v>
      </c>
      <c r="Q49" s="19"/>
    </row>
    <row r="50" s="3" customFormat="true" ht="27.95" hidden="false" customHeight="true" outlineLevel="0" collapsed="false">
      <c r="A50" s="18" t="n">
        <v>46</v>
      </c>
      <c r="B50" s="18" t="n">
        <v>2203232038</v>
      </c>
      <c r="C50" s="13" t="s">
        <v>73</v>
      </c>
      <c r="D50" s="18" t="n">
        <v>86.5</v>
      </c>
      <c r="E50" s="18" t="n">
        <v>17.3</v>
      </c>
      <c r="F50" s="18" t="n">
        <v>68.136</v>
      </c>
      <c r="G50" s="18" t="n">
        <v>0</v>
      </c>
      <c r="H50" s="18" t="n">
        <v>40.88</v>
      </c>
      <c r="I50" s="18" t="n">
        <v>0</v>
      </c>
      <c r="J50" s="18" t="n">
        <v>75</v>
      </c>
      <c r="K50" s="18" t="n">
        <v>7.5</v>
      </c>
      <c r="L50" s="18" t="n">
        <v>82</v>
      </c>
      <c r="M50" s="18" t="n">
        <v>8.2</v>
      </c>
      <c r="N50" s="18" t="n">
        <v>73.88</v>
      </c>
      <c r="O50" s="18" t="s">
        <v>24</v>
      </c>
      <c r="P50" s="18" t="s">
        <v>24</v>
      </c>
      <c r="Q50" s="19"/>
    </row>
    <row r="51" s="3" customFormat="true" ht="27.95" hidden="false" customHeight="true" outlineLevel="0" collapsed="false">
      <c r="A51" s="18" t="n">
        <v>47</v>
      </c>
      <c r="B51" s="18" t="n">
        <v>2203233031</v>
      </c>
      <c r="C51" s="13" t="s">
        <v>74</v>
      </c>
      <c r="D51" s="18" t="n">
        <v>85</v>
      </c>
      <c r="E51" s="18" t="n">
        <v>17</v>
      </c>
      <c r="F51" s="18" t="n">
        <v>66.136</v>
      </c>
      <c r="G51" s="18" t="n">
        <v>0</v>
      </c>
      <c r="H51" s="18" t="n">
        <v>37.2816</v>
      </c>
      <c r="I51" s="18" t="n">
        <v>0</v>
      </c>
      <c r="J51" s="18" t="n">
        <v>83.5</v>
      </c>
      <c r="K51" s="18" t="n">
        <v>8.35</v>
      </c>
      <c r="L51" s="18" t="n">
        <v>71.5</v>
      </c>
      <c r="M51" s="18" t="n">
        <v>7.15</v>
      </c>
      <c r="N51" s="18" t="n">
        <v>73.7816</v>
      </c>
      <c r="O51" s="18" t="s">
        <v>25</v>
      </c>
      <c r="P51" s="18" t="s">
        <v>24</v>
      </c>
      <c r="Q51" s="19"/>
    </row>
    <row r="52" s="3" customFormat="true" ht="27.95" hidden="false" customHeight="true" outlineLevel="0" collapsed="false">
      <c r="A52" s="18" t="n">
        <v>48</v>
      </c>
      <c r="B52" s="18" t="n">
        <v>2203231045</v>
      </c>
      <c r="C52" s="13" t="s">
        <v>75</v>
      </c>
      <c r="D52" s="18" t="n">
        <v>80</v>
      </c>
      <c r="E52" s="18" t="n">
        <f aca="false">D52*0.2</f>
        <v>16</v>
      </c>
      <c r="F52" s="18" t="n">
        <v>69.29</v>
      </c>
      <c r="G52" s="18" t="n">
        <v>1.93</v>
      </c>
      <c r="H52" s="18" t="n">
        <f aca="false">(F52+G52)*0.6</f>
        <v>42.732</v>
      </c>
      <c r="I52" s="18" t="n">
        <v>1.93</v>
      </c>
      <c r="J52" s="18" t="n">
        <v>70</v>
      </c>
      <c r="K52" s="18" t="n">
        <f aca="false">J52*0.1</f>
        <v>7</v>
      </c>
      <c r="L52" s="18" t="n">
        <v>80</v>
      </c>
      <c r="M52" s="18" t="n">
        <f aca="false">L52*0.1</f>
        <v>8</v>
      </c>
      <c r="N52" s="18" t="n">
        <v>73.739</v>
      </c>
      <c r="O52" s="18" t="s">
        <v>76</v>
      </c>
      <c r="P52" s="18" t="s">
        <v>25</v>
      </c>
      <c r="Q52" s="19"/>
    </row>
    <row r="53" s="3" customFormat="true" ht="27.95" hidden="false" customHeight="true" outlineLevel="0" collapsed="false">
      <c r="A53" s="18" t="n">
        <v>49</v>
      </c>
      <c r="B53" s="18" t="n">
        <v>2203233030</v>
      </c>
      <c r="C53" s="13" t="s">
        <v>77</v>
      </c>
      <c r="D53" s="18" t="n">
        <v>87</v>
      </c>
      <c r="E53" s="18" t="n">
        <v>17.4</v>
      </c>
      <c r="F53" s="18" t="n">
        <v>67.332</v>
      </c>
      <c r="G53" s="18" t="n">
        <v>0</v>
      </c>
      <c r="H53" s="18" t="n">
        <v>40.3992</v>
      </c>
      <c r="I53" s="18" t="n">
        <v>0</v>
      </c>
      <c r="J53" s="18" t="n">
        <v>70.5</v>
      </c>
      <c r="K53" s="18" t="n">
        <v>7.05</v>
      </c>
      <c r="L53" s="18" t="n">
        <v>88.5</v>
      </c>
      <c r="M53" s="18" t="n">
        <v>8.85</v>
      </c>
      <c r="N53" s="18" t="n">
        <v>73.6992</v>
      </c>
      <c r="O53" s="18" t="s">
        <v>24</v>
      </c>
      <c r="P53" s="18" t="s">
        <v>24</v>
      </c>
      <c r="Q53" s="19"/>
    </row>
    <row r="54" s="3" customFormat="true" ht="27.95" hidden="false" customHeight="true" outlineLevel="0" collapsed="false">
      <c r="A54" s="18" t="n">
        <v>50</v>
      </c>
      <c r="B54" s="18" t="n">
        <v>2203233005</v>
      </c>
      <c r="C54" s="13" t="s">
        <v>78</v>
      </c>
      <c r="D54" s="18" t="n">
        <v>91</v>
      </c>
      <c r="E54" s="18" t="n">
        <v>18.2</v>
      </c>
      <c r="F54" s="18" t="n">
        <v>66.528</v>
      </c>
      <c r="G54" s="18" t="n">
        <v>0.08</v>
      </c>
      <c r="H54" s="18" t="n">
        <v>39.9648</v>
      </c>
      <c r="I54" s="18" t="n">
        <v>0.08</v>
      </c>
      <c r="J54" s="18" t="n">
        <v>70</v>
      </c>
      <c r="K54" s="18" t="n">
        <v>7</v>
      </c>
      <c r="L54" s="18" t="n">
        <v>85</v>
      </c>
      <c r="M54" s="18" t="n">
        <v>8.5</v>
      </c>
      <c r="N54" s="18" t="n">
        <v>73.6648</v>
      </c>
      <c r="O54" s="18" t="s">
        <v>24</v>
      </c>
      <c r="P54" s="18" t="s">
        <v>24</v>
      </c>
      <c r="Q54" s="19"/>
    </row>
    <row r="55" s="3" customFormat="true" ht="27.95" hidden="false" customHeight="true" outlineLevel="0" collapsed="false">
      <c r="A55" s="18" t="n">
        <v>51</v>
      </c>
      <c r="B55" s="18" t="n">
        <v>2203231007</v>
      </c>
      <c r="C55" s="13" t="s">
        <v>79</v>
      </c>
      <c r="D55" s="18" t="n">
        <v>100</v>
      </c>
      <c r="E55" s="18" t="n">
        <f aca="false">D55*0.2</f>
        <v>20</v>
      </c>
      <c r="F55" s="18" t="n">
        <v>61.634</v>
      </c>
      <c r="G55" s="18" t="n">
        <v>0.42</v>
      </c>
      <c r="H55" s="18" t="n">
        <f aca="false">(F55+G55)*0.6</f>
        <v>37.2324</v>
      </c>
      <c r="I55" s="18" t="n">
        <v>0.42</v>
      </c>
      <c r="J55" s="18" t="n">
        <v>76.5</v>
      </c>
      <c r="K55" s="18" t="n">
        <f aca="false">J55*0.1</f>
        <v>7.65</v>
      </c>
      <c r="L55" s="18" t="n">
        <v>88.5</v>
      </c>
      <c r="M55" s="18" t="n">
        <f aca="false">L55*0.1</f>
        <v>8.85</v>
      </c>
      <c r="N55" s="18" t="n">
        <v>73.4804</v>
      </c>
      <c r="O55" s="18" t="s">
        <v>25</v>
      </c>
      <c r="P55" s="18" t="s">
        <v>25</v>
      </c>
      <c r="Q55" s="19"/>
    </row>
    <row r="56" s="3" customFormat="true" ht="27.95" hidden="false" customHeight="true" outlineLevel="0" collapsed="false">
      <c r="A56" s="18" t="n">
        <v>52</v>
      </c>
      <c r="B56" s="18" t="n">
        <v>2203233015</v>
      </c>
      <c r="C56" s="13" t="s">
        <v>80</v>
      </c>
      <c r="D56" s="18" t="n">
        <v>94</v>
      </c>
      <c r="E56" s="18" t="n">
        <v>18.8</v>
      </c>
      <c r="F56" s="18" t="n">
        <v>64.648</v>
      </c>
      <c r="G56" s="18" t="n">
        <v>0</v>
      </c>
      <c r="H56" s="18" t="n">
        <v>38.8104</v>
      </c>
      <c r="I56" s="18" t="n">
        <v>0</v>
      </c>
      <c r="J56" s="18" t="n">
        <v>70.5</v>
      </c>
      <c r="K56" s="18" t="n">
        <v>7.05</v>
      </c>
      <c r="L56" s="18" t="n">
        <v>87.5</v>
      </c>
      <c r="M56" s="18" t="n">
        <v>8.75</v>
      </c>
      <c r="N56" s="18" t="n">
        <v>73.4104</v>
      </c>
      <c r="O56" s="18" t="s">
        <v>24</v>
      </c>
      <c r="P56" s="18" t="s">
        <v>24</v>
      </c>
      <c r="Q56" s="19"/>
    </row>
    <row r="57" s="3" customFormat="true" ht="27.95" hidden="false" customHeight="true" outlineLevel="0" collapsed="false">
      <c r="A57" s="18" t="n">
        <v>53</v>
      </c>
      <c r="B57" s="18" t="n">
        <v>2203232030</v>
      </c>
      <c r="C57" s="13" t="s">
        <v>81</v>
      </c>
      <c r="D57" s="18" t="n">
        <v>90.5</v>
      </c>
      <c r="E57" s="18" t="n">
        <v>18.1</v>
      </c>
      <c r="F57" s="18" t="n">
        <v>76.13</v>
      </c>
      <c r="G57" s="18" t="n">
        <v>0.1</v>
      </c>
      <c r="H57" s="18" t="n">
        <v>13.496</v>
      </c>
      <c r="I57" s="18" t="n">
        <v>0.1</v>
      </c>
      <c r="J57" s="18" t="n">
        <v>75</v>
      </c>
      <c r="K57" s="18" t="n">
        <v>7.5</v>
      </c>
      <c r="L57" s="18" t="n">
        <v>85</v>
      </c>
      <c r="M57" s="18" t="n">
        <v>8.5</v>
      </c>
      <c r="N57" s="18" t="n">
        <v>73.32</v>
      </c>
      <c r="O57" s="18" t="s">
        <v>25</v>
      </c>
      <c r="P57" s="18" t="s">
        <v>24</v>
      </c>
      <c r="Q57" s="19"/>
    </row>
    <row r="58" s="3" customFormat="true" ht="27.95" hidden="false" customHeight="true" outlineLevel="0" collapsed="false">
      <c r="A58" s="18" t="n">
        <v>54</v>
      </c>
      <c r="B58" s="18" t="n">
        <v>2203231036</v>
      </c>
      <c r="C58" s="13" t="s">
        <v>82</v>
      </c>
      <c r="D58" s="18" t="n">
        <v>83</v>
      </c>
      <c r="E58" s="18" t="n">
        <f aca="false">D58*0.2</f>
        <v>16.6</v>
      </c>
      <c r="F58" s="18" t="n">
        <v>67.528</v>
      </c>
      <c r="G58" s="18" t="n">
        <v>0</v>
      </c>
      <c r="H58" s="18" t="n">
        <f aca="false">(F58+G58)*0.6</f>
        <v>40.5168</v>
      </c>
      <c r="I58" s="18" t="n">
        <v>0</v>
      </c>
      <c r="J58" s="18" t="n">
        <v>70</v>
      </c>
      <c r="K58" s="18" t="n">
        <f aca="false">J58*0.1</f>
        <v>7</v>
      </c>
      <c r="L58" s="18" t="n">
        <v>87</v>
      </c>
      <c r="M58" s="18" t="n">
        <f aca="false">L58*0.1</f>
        <v>8.7</v>
      </c>
      <c r="N58" s="18" t="n">
        <v>73.2168</v>
      </c>
      <c r="O58" s="18" t="s">
        <v>24</v>
      </c>
      <c r="P58" s="18" t="s">
        <v>24</v>
      </c>
      <c r="Q58" s="19"/>
    </row>
    <row r="59" s="3" customFormat="true" ht="27.95" hidden="false" customHeight="true" outlineLevel="0" collapsed="false">
      <c r="A59" s="18" t="n">
        <v>55</v>
      </c>
      <c r="B59" s="18" t="n">
        <v>2203232025</v>
      </c>
      <c r="C59" s="13" t="s">
        <v>83</v>
      </c>
      <c r="D59" s="18" t="n">
        <v>86.5</v>
      </c>
      <c r="E59" s="18" t="n">
        <v>17.3</v>
      </c>
      <c r="F59" s="18" t="n">
        <v>64.4</v>
      </c>
      <c r="G59" s="18" t="n">
        <v>0.64</v>
      </c>
      <c r="H59" s="18" t="n">
        <v>39.024</v>
      </c>
      <c r="I59" s="18" t="n">
        <v>0.64</v>
      </c>
      <c r="J59" s="18" t="n">
        <v>75</v>
      </c>
      <c r="K59" s="18" t="n">
        <v>7.5</v>
      </c>
      <c r="L59" s="18" t="n">
        <v>90</v>
      </c>
      <c r="M59" s="18" t="n">
        <v>9</v>
      </c>
      <c r="N59" s="18" t="n">
        <v>73.074</v>
      </c>
      <c r="O59" s="18" t="s">
        <v>24</v>
      </c>
      <c r="P59" s="18" t="s">
        <v>24</v>
      </c>
      <c r="Q59" s="19"/>
    </row>
    <row r="60" s="3" customFormat="true" ht="27.95" hidden="false" customHeight="true" outlineLevel="0" collapsed="false">
      <c r="A60" s="18" t="n">
        <v>56</v>
      </c>
      <c r="B60" s="18" t="n">
        <v>2203233032</v>
      </c>
      <c r="C60" s="13" t="s">
        <v>84</v>
      </c>
      <c r="D60" s="18" t="n">
        <v>85</v>
      </c>
      <c r="E60" s="18" t="n">
        <v>17</v>
      </c>
      <c r="F60" s="18" t="n">
        <v>65.168</v>
      </c>
      <c r="G60" s="18" t="n">
        <v>0.32</v>
      </c>
      <c r="H60" s="18" t="n">
        <v>39.2928</v>
      </c>
      <c r="I60" s="18" t="n">
        <v>0.32</v>
      </c>
      <c r="J60" s="18" t="n">
        <v>70</v>
      </c>
      <c r="K60" s="18" t="n">
        <v>7</v>
      </c>
      <c r="L60" s="18" t="n">
        <v>85</v>
      </c>
      <c r="M60" s="18" t="n">
        <v>8.5</v>
      </c>
      <c r="N60" s="18" t="n">
        <v>72.9788</v>
      </c>
      <c r="O60" s="18" t="s">
        <v>25</v>
      </c>
      <c r="P60" s="18" t="s">
        <v>24</v>
      </c>
      <c r="Q60" s="19"/>
    </row>
    <row r="61" s="3" customFormat="true" ht="27.95" hidden="false" customHeight="true" outlineLevel="0" collapsed="false">
      <c r="A61" s="18" t="n">
        <v>57</v>
      </c>
      <c r="B61" s="18" t="n">
        <v>2203233038</v>
      </c>
      <c r="C61" s="13" t="s">
        <v>85</v>
      </c>
      <c r="D61" s="18" t="n">
        <v>85.6</v>
      </c>
      <c r="E61" s="18" t="n">
        <v>17.12</v>
      </c>
      <c r="F61" s="18" t="n">
        <v>62.248</v>
      </c>
      <c r="G61" s="18" t="n">
        <v>0.26</v>
      </c>
      <c r="H61" s="18" t="n">
        <v>37.5048</v>
      </c>
      <c r="I61" s="18" t="n">
        <v>0.26</v>
      </c>
      <c r="J61" s="18" t="n">
        <v>99</v>
      </c>
      <c r="K61" s="18" t="n">
        <v>9.9</v>
      </c>
      <c r="L61" s="18" t="n">
        <v>80</v>
      </c>
      <c r="M61" s="18" t="n">
        <v>8</v>
      </c>
      <c r="N61" s="18" t="n">
        <v>72.5248</v>
      </c>
      <c r="O61" s="18" t="s">
        <v>24</v>
      </c>
      <c r="P61" s="18" t="s">
        <v>24</v>
      </c>
      <c r="Q61" s="19"/>
    </row>
    <row r="62" s="3" customFormat="true" ht="27.95" hidden="false" customHeight="true" outlineLevel="0" collapsed="false">
      <c r="A62" s="18" t="n">
        <v>58</v>
      </c>
      <c r="B62" s="18" t="n">
        <v>2203232002</v>
      </c>
      <c r="C62" s="13" t="s">
        <v>86</v>
      </c>
      <c r="D62" s="18" t="n">
        <v>85.5</v>
      </c>
      <c r="E62" s="18" t="n">
        <v>17.1</v>
      </c>
      <c r="F62" s="18" t="n">
        <v>64</v>
      </c>
      <c r="G62" s="18" t="n">
        <v>0.244</v>
      </c>
      <c r="H62" s="18" t="n">
        <v>39</v>
      </c>
      <c r="I62" s="18" t="n">
        <v>0.244</v>
      </c>
      <c r="J62" s="18" t="n">
        <v>70</v>
      </c>
      <c r="K62" s="18" t="n">
        <v>7</v>
      </c>
      <c r="L62" s="18" t="n">
        <v>81.5</v>
      </c>
      <c r="M62" s="18" t="n">
        <v>16.3</v>
      </c>
      <c r="N62" s="18" t="n">
        <v>72.4</v>
      </c>
      <c r="O62" s="18" t="s">
        <v>24</v>
      </c>
      <c r="P62" s="18" t="s">
        <v>24</v>
      </c>
      <c r="Q62" s="19"/>
    </row>
    <row r="63" s="3" customFormat="true" ht="27.95" hidden="false" customHeight="true" outlineLevel="0" collapsed="false">
      <c r="A63" s="18" t="n">
        <v>59</v>
      </c>
      <c r="B63" s="18" t="n">
        <v>2203232050</v>
      </c>
      <c r="C63" s="13" t="s">
        <v>87</v>
      </c>
      <c r="D63" s="18" t="n">
        <v>85.5</v>
      </c>
      <c r="E63" s="18" t="n">
        <v>17.1</v>
      </c>
      <c r="F63" s="18" t="n">
        <v>66.89</v>
      </c>
      <c r="G63" s="18" t="n">
        <v>0.06</v>
      </c>
      <c r="H63" s="18" t="n">
        <v>40.17</v>
      </c>
      <c r="I63" s="18" t="n">
        <v>0.06</v>
      </c>
      <c r="J63" s="18" t="n">
        <v>70</v>
      </c>
      <c r="K63" s="18" t="n">
        <v>7</v>
      </c>
      <c r="L63" s="18" t="n">
        <v>81</v>
      </c>
      <c r="M63" s="18" t="n">
        <v>8.1</v>
      </c>
      <c r="N63" s="18" t="n">
        <v>72.37</v>
      </c>
      <c r="O63" s="18" t="s">
        <v>24</v>
      </c>
      <c r="P63" s="18" t="s">
        <v>24</v>
      </c>
      <c r="Q63" s="19"/>
    </row>
    <row r="64" s="3" customFormat="true" ht="27.95" hidden="false" customHeight="true" outlineLevel="0" collapsed="false">
      <c r="A64" s="18" t="n">
        <v>60</v>
      </c>
      <c r="B64" s="18" t="n">
        <v>2203232031</v>
      </c>
      <c r="C64" s="13" t="s">
        <v>88</v>
      </c>
      <c r="D64" s="18" t="n">
        <v>85.5</v>
      </c>
      <c r="E64" s="18" t="n">
        <v>17.1</v>
      </c>
      <c r="F64" s="18" t="n">
        <v>66.49</v>
      </c>
      <c r="G64" s="18" t="n">
        <v>0.08</v>
      </c>
      <c r="H64" s="18" t="n">
        <v>39.942</v>
      </c>
      <c r="I64" s="18" t="n">
        <v>0.08</v>
      </c>
      <c r="J64" s="18" t="n">
        <v>70</v>
      </c>
      <c r="K64" s="18" t="n">
        <v>7</v>
      </c>
      <c r="L64" s="18" t="n">
        <v>83</v>
      </c>
      <c r="M64" s="18" t="n">
        <v>8.3</v>
      </c>
      <c r="N64" s="18" t="n">
        <v>72.342</v>
      </c>
      <c r="O64" s="18" t="s">
        <v>24</v>
      </c>
      <c r="P64" s="18" t="s">
        <v>24</v>
      </c>
      <c r="Q64" s="19"/>
    </row>
    <row r="65" s="3" customFormat="true" ht="27.95" hidden="false" customHeight="true" outlineLevel="0" collapsed="false">
      <c r="A65" s="18" t="n">
        <v>61</v>
      </c>
      <c r="B65" s="18" t="n">
        <v>2203232013</v>
      </c>
      <c r="C65" s="13" t="s">
        <v>89</v>
      </c>
      <c r="D65" s="18" t="n">
        <v>85.5</v>
      </c>
      <c r="E65" s="18" t="n">
        <v>17.1</v>
      </c>
      <c r="F65" s="18" t="n">
        <v>66.48</v>
      </c>
      <c r="G65" s="18" t="n">
        <v>0</v>
      </c>
      <c r="H65" s="18" t="n">
        <v>39.888</v>
      </c>
      <c r="I65" s="18" t="n">
        <v>0</v>
      </c>
      <c r="J65" s="18" t="n">
        <v>70</v>
      </c>
      <c r="K65" s="18" t="n">
        <v>7</v>
      </c>
      <c r="L65" s="18" t="n">
        <v>83.5</v>
      </c>
      <c r="M65" s="18" t="n">
        <v>8.35</v>
      </c>
      <c r="N65" s="18" t="n">
        <v>72.338</v>
      </c>
      <c r="O65" s="18" t="s">
        <v>24</v>
      </c>
      <c r="P65" s="18" t="s">
        <v>24</v>
      </c>
      <c r="Q65" s="19"/>
    </row>
    <row r="66" s="3" customFormat="true" ht="27.95" hidden="false" customHeight="true" outlineLevel="0" collapsed="false">
      <c r="A66" s="18" t="n">
        <v>62</v>
      </c>
      <c r="B66" s="18" t="n">
        <v>2203233025</v>
      </c>
      <c r="C66" s="13" t="s">
        <v>90</v>
      </c>
      <c r="D66" s="18" t="n">
        <v>85</v>
      </c>
      <c r="E66" s="18" t="n">
        <v>17</v>
      </c>
      <c r="F66" s="18" t="n">
        <v>66.944</v>
      </c>
      <c r="G66" s="18" t="n">
        <v>0.15</v>
      </c>
      <c r="H66" s="18" t="n">
        <v>40.2564</v>
      </c>
      <c r="I66" s="18" t="n">
        <v>0.15</v>
      </c>
      <c r="J66" s="18" t="n">
        <v>70</v>
      </c>
      <c r="K66" s="18" t="n">
        <v>7</v>
      </c>
      <c r="L66" s="18" t="n">
        <v>80</v>
      </c>
      <c r="M66" s="18" t="n">
        <v>8</v>
      </c>
      <c r="N66" s="18" t="n">
        <v>72.2564</v>
      </c>
      <c r="O66" s="18" t="s">
        <v>24</v>
      </c>
      <c r="P66" s="18" t="s">
        <v>24</v>
      </c>
      <c r="Q66" s="19"/>
    </row>
    <row r="67" s="3" customFormat="true" ht="27.95" hidden="false" customHeight="true" outlineLevel="0" collapsed="false">
      <c r="A67" s="18" t="n">
        <v>63</v>
      </c>
      <c r="B67" s="18" t="n">
        <v>2203233020</v>
      </c>
      <c r="C67" s="13" t="s">
        <v>91</v>
      </c>
      <c r="D67" s="18" t="n">
        <v>83</v>
      </c>
      <c r="E67" s="18" t="n">
        <v>16.6</v>
      </c>
      <c r="F67" s="18" t="n">
        <v>67.568</v>
      </c>
      <c r="G67" s="18" t="n">
        <v>0</v>
      </c>
      <c r="H67" s="18" t="n">
        <v>40.5408</v>
      </c>
      <c r="I67" s="18" t="n">
        <v>0</v>
      </c>
      <c r="J67" s="18" t="n">
        <v>70</v>
      </c>
      <c r="K67" s="18" t="n">
        <v>7</v>
      </c>
      <c r="L67" s="18" t="n">
        <v>80</v>
      </c>
      <c r="M67" s="18" t="n">
        <v>8</v>
      </c>
      <c r="N67" s="18" t="n">
        <v>72.1408</v>
      </c>
      <c r="O67" s="18" t="s">
        <v>24</v>
      </c>
      <c r="P67" s="18" t="s">
        <v>24</v>
      </c>
      <c r="Q67" s="19"/>
    </row>
    <row r="68" s="3" customFormat="true" ht="27.95" hidden="false" customHeight="true" outlineLevel="0" collapsed="false">
      <c r="A68" s="18" t="n">
        <v>64</v>
      </c>
      <c r="B68" s="18" t="n">
        <v>2203232033</v>
      </c>
      <c r="C68" s="13" t="s">
        <v>92</v>
      </c>
      <c r="D68" s="18" t="n">
        <v>85.5</v>
      </c>
      <c r="E68" s="18" t="n">
        <v>17.1</v>
      </c>
      <c r="F68" s="18" t="n">
        <v>67.4</v>
      </c>
      <c r="G68" s="18" t="n">
        <v>0</v>
      </c>
      <c r="H68" s="18" t="n">
        <v>40.44</v>
      </c>
      <c r="I68" s="18" t="n">
        <v>0</v>
      </c>
      <c r="J68" s="18" t="n">
        <v>75</v>
      </c>
      <c r="K68" s="18" t="n">
        <v>7.5</v>
      </c>
      <c r="L68" s="18" t="n">
        <v>81</v>
      </c>
      <c r="M68" s="18" t="n">
        <v>8.1</v>
      </c>
      <c r="N68" s="18" t="n">
        <v>72.04</v>
      </c>
      <c r="O68" s="18" t="s">
        <v>24</v>
      </c>
      <c r="P68" s="18" t="s">
        <v>24</v>
      </c>
      <c r="Q68" s="19"/>
    </row>
    <row r="69" s="3" customFormat="true" ht="27.95" hidden="false" customHeight="true" outlineLevel="0" collapsed="false">
      <c r="A69" s="18" t="n">
        <v>65</v>
      </c>
      <c r="B69" s="18" t="n">
        <v>2203231040</v>
      </c>
      <c r="C69" s="13" t="s">
        <v>93</v>
      </c>
      <c r="D69" s="18" t="n">
        <v>81</v>
      </c>
      <c r="E69" s="18" t="n">
        <v>16.2</v>
      </c>
      <c r="F69" s="18" t="n">
        <v>69.384</v>
      </c>
      <c r="G69" s="18" t="n">
        <v>0</v>
      </c>
      <c r="H69" s="18" t="n">
        <v>41.6304</v>
      </c>
      <c r="I69" s="18" t="n">
        <v>0</v>
      </c>
      <c r="J69" s="18" t="n">
        <v>70</v>
      </c>
      <c r="K69" s="18" t="n">
        <v>0.7</v>
      </c>
      <c r="L69" s="18" t="n">
        <v>85</v>
      </c>
      <c r="M69" s="18" t="n">
        <v>8.5</v>
      </c>
      <c r="N69" s="18" t="n">
        <v>71.948</v>
      </c>
      <c r="O69" s="18" t="s">
        <v>24</v>
      </c>
      <c r="P69" s="18" t="s">
        <v>24</v>
      </c>
      <c r="Q69" s="19"/>
    </row>
    <row r="70" s="3" customFormat="true" ht="27.95" hidden="false" customHeight="true" outlineLevel="0" collapsed="false">
      <c r="A70" s="18" t="n">
        <v>66</v>
      </c>
      <c r="B70" s="18" t="n">
        <v>2203232027</v>
      </c>
      <c r="C70" s="13" t="s">
        <v>94</v>
      </c>
      <c r="D70" s="18" t="n">
        <v>85.5</v>
      </c>
      <c r="E70" s="18" t="n">
        <v>17.1</v>
      </c>
      <c r="F70" s="18" t="n">
        <v>65.952</v>
      </c>
      <c r="G70" s="18" t="n">
        <v>0</v>
      </c>
      <c r="H70" s="18" t="n">
        <v>39.5712</v>
      </c>
      <c r="I70" s="18" t="n">
        <v>0</v>
      </c>
      <c r="J70" s="18" t="n">
        <v>70</v>
      </c>
      <c r="K70" s="18" t="n">
        <v>7</v>
      </c>
      <c r="L70" s="18" t="n">
        <v>80</v>
      </c>
      <c r="M70" s="18" t="n">
        <v>8</v>
      </c>
      <c r="N70" s="18" t="n">
        <v>71.9112</v>
      </c>
      <c r="O70" s="18" t="s">
        <v>24</v>
      </c>
      <c r="P70" s="18" t="s">
        <v>24</v>
      </c>
      <c r="Q70" s="19"/>
    </row>
    <row r="71" s="3" customFormat="true" ht="27.95" hidden="false" customHeight="true" outlineLevel="0" collapsed="false">
      <c r="A71" s="18" t="n">
        <v>67</v>
      </c>
      <c r="B71" s="18" t="n">
        <v>2203232032</v>
      </c>
      <c r="C71" s="13" t="s">
        <v>95</v>
      </c>
      <c r="D71" s="18" t="n">
        <v>87.5</v>
      </c>
      <c r="E71" s="18" t="n">
        <v>17.5</v>
      </c>
      <c r="F71" s="18" t="n">
        <v>65.16</v>
      </c>
      <c r="G71" s="18" t="n">
        <v>0.6</v>
      </c>
      <c r="H71" s="18" t="n">
        <v>39.456</v>
      </c>
      <c r="I71" s="18" t="n">
        <v>0.6</v>
      </c>
      <c r="J71" s="18" t="n">
        <v>78</v>
      </c>
      <c r="K71" s="18" t="n">
        <v>7.8</v>
      </c>
      <c r="L71" s="18" t="n">
        <v>71</v>
      </c>
      <c r="M71" s="18" t="n">
        <v>7.1</v>
      </c>
      <c r="N71" s="18" t="n">
        <v>71.856</v>
      </c>
      <c r="O71" s="18" t="s">
        <v>24</v>
      </c>
      <c r="P71" s="18" t="s">
        <v>24</v>
      </c>
      <c r="Q71" s="19"/>
    </row>
    <row r="72" s="3" customFormat="true" ht="27.95" hidden="false" customHeight="true" outlineLevel="0" collapsed="false">
      <c r="A72" s="18" t="n">
        <v>68</v>
      </c>
      <c r="B72" s="18" t="n">
        <v>2203232022</v>
      </c>
      <c r="C72" s="13" t="s">
        <v>96</v>
      </c>
      <c r="D72" s="18" t="n">
        <v>85.5</v>
      </c>
      <c r="E72" s="18" t="n">
        <v>17.1</v>
      </c>
      <c r="F72" s="18" t="n">
        <v>65.224</v>
      </c>
      <c r="G72" s="18" t="n">
        <v>0.12</v>
      </c>
      <c r="H72" s="18" t="n">
        <v>39.2046</v>
      </c>
      <c r="I72" s="18" t="n">
        <v>0.12</v>
      </c>
      <c r="J72" s="18" t="n">
        <v>70</v>
      </c>
      <c r="K72" s="18" t="n">
        <v>7</v>
      </c>
      <c r="L72" s="18" t="n">
        <v>90</v>
      </c>
      <c r="M72" s="18" t="n">
        <v>9</v>
      </c>
      <c r="N72" s="18" t="n">
        <v>71.716</v>
      </c>
      <c r="O72" s="18" t="s">
        <v>24</v>
      </c>
      <c r="P72" s="18" t="s">
        <v>24</v>
      </c>
      <c r="Q72" s="19"/>
    </row>
    <row r="73" s="3" customFormat="true" ht="27.95" hidden="false" customHeight="true" outlineLevel="0" collapsed="false">
      <c r="A73" s="18" t="n">
        <v>69</v>
      </c>
      <c r="B73" s="18" t="n">
        <v>2203231018</v>
      </c>
      <c r="C73" s="13" t="s">
        <v>97</v>
      </c>
      <c r="D73" s="18" t="n">
        <v>81</v>
      </c>
      <c r="E73" s="18" t="n">
        <f aca="false">D73*0.2</f>
        <v>16.2</v>
      </c>
      <c r="F73" s="18" t="n">
        <v>66.168</v>
      </c>
      <c r="G73" s="18" t="n">
        <v>0.4</v>
      </c>
      <c r="H73" s="18" t="n">
        <f aca="false">(F73+G73)*0.6</f>
        <v>39.9408</v>
      </c>
      <c r="I73" s="18" t="n">
        <v>0.4</v>
      </c>
      <c r="J73" s="18" t="n">
        <v>70</v>
      </c>
      <c r="K73" s="18" t="n">
        <f aca="false">J73*0.1</f>
        <v>7</v>
      </c>
      <c r="L73" s="18" t="n">
        <v>85</v>
      </c>
      <c r="M73" s="18" t="n">
        <f aca="false">L73*0.1</f>
        <v>8.5</v>
      </c>
      <c r="N73" s="18" t="n">
        <v>71.64</v>
      </c>
      <c r="O73" s="18" t="s">
        <v>25</v>
      </c>
      <c r="P73" s="18" t="s">
        <v>24</v>
      </c>
      <c r="Q73" s="19"/>
    </row>
    <row r="74" s="3" customFormat="true" ht="27.95" hidden="false" customHeight="true" outlineLevel="0" collapsed="false">
      <c r="A74" s="18" t="n">
        <v>70</v>
      </c>
      <c r="B74" s="18" t="n">
        <v>2203232020</v>
      </c>
      <c r="C74" s="13" t="s">
        <v>98</v>
      </c>
      <c r="D74" s="18" t="n">
        <v>85.5</v>
      </c>
      <c r="E74" s="18" t="n">
        <v>17.1</v>
      </c>
      <c r="F74" s="18" t="n">
        <v>62.76</v>
      </c>
      <c r="G74" s="18" t="n">
        <v>0.39</v>
      </c>
      <c r="H74" s="18" t="n">
        <v>37.89</v>
      </c>
      <c r="I74" s="18" t="n">
        <v>0.39</v>
      </c>
      <c r="J74" s="18" t="n">
        <v>70</v>
      </c>
      <c r="K74" s="18" t="n">
        <v>7</v>
      </c>
      <c r="L74" s="18" t="n">
        <v>81.5</v>
      </c>
      <c r="M74" s="18" t="n">
        <v>8.15</v>
      </c>
      <c r="N74" s="18" t="n">
        <v>71.34</v>
      </c>
      <c r="O74" s="18" t="s">
        <v>24</v>
      </c>
      <c r="P74" s="18" t="s">
        <v>24</v>
      </c>
      <c r="Q74" s="19"/>
    </row>
    <row r="75" s="3" customFormat="true" ht="27.95" hidden="false" customHeight="true" outlineLevel="0" collapsed="false">
      <c r="A75" s="18" t="n">
        <v>71</v>
      </c>
      <c r="B75" s="18" t="n">
        <v>2203232014</v>
      </c>
      <c r="C75" s="13" t="s">
        <v>99</v>
      </c>
      <c r="D75" s="18" t="n">
        <v>85.5</v>
      </c>
      <c r="E75" s="18" t="n">
        <v>17.1</v>
      </c>
      <c r="F75" s="18" t="n">
        <v>64.984</v>
      </c>
      <c r="G75" s="18" t="n">
        <v>0</v>
      </c>
      <c r="H75" s="18" t="n">
        <v>38.99</v>
      </c>
      <c r="I75" s="18" t="n">
        <v>0</v>
      </c>
      <c r="J75" s="18" t="n">
        <v>70</v>
      </c>
      <c r="K75" s="18" t="n">
        <v>7</v>
      </c>
      <c r="L75" s="18" t="n">
        <v>82</v>
      </c>
      <c r="M75" s="18" t="n">
        <v>8.2</v>
      </c>
      <c r="N75" s="18" t="n">
        <v>71.2904</v>
      </c>
      <c r="O75" s="18" t="s">
        <v>24</v>
      </c>
      <c r="P75" s="18" t="s">
        <v>24</v>
      </c>
      <c r="Q75" s="19"/>
    </row>
    <row r="76" s="3" customFormat="true" ht="27.95" hidden="false" customHeight="true" outlineLevel="0" collapsed="false">
      <c r="A76" s="18" t="n">
        <v>72</v>
      </c>
      <c r="B76" s="18" t="n">
        <v>2203233024</v>
      </c>
      <c r="C76" s="13" t="s">
        <v>100</v>
      </c>
      <c r="D76" s="18" t="n">
        <v>94</v>
      </c>
      <c r="E76" s="18" t="n">
        <v>18.8</v>
      </c>
      <c r="F76" s="18" t="n">
        <v>59.816</v>
      </c>
      <c r="G76" s="18" t="n">
        <v>0.29</v>
      </c>
      <c r="H76" s="18" t="n">
        <v>36.48</v>
      </c>
      <c r="I76" s="18" t="n">
        <v>0.29</v>
      </c>
      <c r="J76" s="18" t="n">
        <v>74</v>
      </c>
      <c r="K76" s="18" t="n">
        <v>7.4</v>
      </c>
      <c r="L76" s="18" t="n">
        <v>86</v>
      </c>
      <c r="M76" s="18" t="n">
        <v>8.6</v>
      </c>
      <c r="N76" s="18" t="n">
        <v>71.28</v>
      </c>
      <c r="O76" s="18" t="s">
        <v>24</v>
      </c>
      <c r="P76" s="18" t="s">
        <v>24</v>
      </c>
      <c r="Q76" s="19"/>
    </row>
    <row r="77" s="3" customFormat="true" ht="27.95" hidden="false" customHeight="true" outlineLevel="0" collapsed="false">
      <c r="A77" s="18" t="n">
        <v>73</v>
      </c>
      <c r="B77" s="18" t="n">
        <v>2203231042</v>
      </c>
      <c r="C77" s="13" t="s">
        <v>101</v>
      </c>
      <c r="D77" s="18" t="n">
        <v>81</v>
      </c>
      <c r="E77" s="18" t="n">
        <f aca="false">D77*0.2</f>
        <v>16.2</v>
      </c>
      <c r="F77" s="18" t="n">
        <v>61.922</v>
      </c>
      <c r="G77" s="18" t="n">
        <v>0.03</v>
      </c>
      <c r="H77" s="18" t="n">
        <f aca="false">(F77+G77)*0.6</f>
        <v>37.1712</v>
      </c>
      <c r="I77" s="18" t="n">
        <v>0.03</v>
      </c>
      <c r="J77" s="18" t="n">
        <v>70.5</v>
      </c>
      <c r="K77" s="18" t="n">
        <f aca="false">J77*0.1</f>
        <v>7.05</v>
      </c>
      <c r="L77" s="18" t="n">
        <v>92</v>
      </c>
      <c r="M77" s="18" t="n">
        <f aca="false">L77*0.1</f>
        <v>9.2</v>
      </c>
      <c r="N77" s="18" t="n">
        <v>71.2328</v>
      </c>
      <c r="O77" s="18" t="s">
        <v>24</v>
      </c>
      <c r="P77" s="18" t="s">
        <v>24</v>
      </c>
      <c r="Q77" s="19"/>
    </row>
    <row r="78" s="3" customFormat="true" ht="27.95" hidden="false" customHeight="true" outlineLevel="0" collapsed="false">
      <c r="A78" s="18" t="n">
        <v>74</v>
      </c>
      <c r="B78" s="18" t="n">
        <v>2203233040</v>
      </c>
      <c r="C78" s="13" t="s">
        <v>102</v>
      </c>
      <c r="D78" s="18" t="n">
        <v>89</v>
      </c>
      <c r="E78" s="18" t="n">
        <v>17.8</v>
      </c>
      <c r="F78" s="18" t="n">
        <v>62.54</v>
      </c>
      <c r="G78" s="18" t="n">
        <v>0.46</v>
      </c>
      <c r="H78" s="18" t="n">
        <v>37.8</v>
      </c>
      <c r="I78" s="18" t="n">
        <v>0.46</v>
      </c>
      <c r="J78" s="18" t="n">
        <v>70</v>
      </c>
      <c r="K78" s="18" t="n">
        <v>7</v>
      </c>
      <c r="L78" s="18" t="n">
        <v>85</v>
      </c>
      <c r="M78" s="18" t="n">
        <v>8.5</v>
      </c>
      <c r="N78" s="18" t="n">
        <v>71.1</v>
      </c>
      <c r="O78" s="18" t="s">
        <v>25</v>
      </c>
      <c r="P78" s="18" t="s">
        <v>24</v>
      </c>
      <c r="Q78" s="19"/>
    </row>
    <row r="79" s="3" customFormat="true" ht="27.95" hidden="false" customHeight="true" outlineLevel="0" collapsed="false">
      <c r="A79" s="18" t="n">
        <v>75</v>
      </c>
      <c r="B79" s="18" t="n">
        <v>2203231025</v>
      </c>
      <c r="C79" s="13" t="s">
        <v>103</v>
      </c>
      <c r="D79" s="18" t="n">
        <v>80</v>
      </c>
      <c r="E79" s="18" t="n">
        <f aca="false">D79*0.2</f>
        <v>16</v>
      </c>
      <c r="F79" s="18" t="n">
        <v>66.4</v>
      </c>
      <c r="G79" s="18" t="n">
        <v>0.13</v>
      </c>
      <c r="H79" s="18" t="n">
        <f aca="false">(F79+G79)*0.6</f>
        <v>39.918</v>
      </c>
      <c r="I79" s="18" t="n">
        <v>0.13</v>
      </c>
      <c r="J79" s="18" t="n">
        <v>70</v>
      </c>
      <c r="K79" s="18" t="n">
        <f aca="false">J79*0.1</f>
        <v>7</v>
      </c>
      <c r="L79" s="18" t="n">
        <v>80</v>
      </c>
      <c r="M79" s="18" t="n">
        <f aca="false">L79*0.1</f>
        <v>8</v>
      </c>
      <c r="N79" s="18" t="n">
        <v>70.918</v>
      </c>
      <c r="O79" s="18" t="s">
        <v>24</v>
      </c>
      <c r="P79" s="18" t="s">
        <v>24</v>
      </c>
      <c r="Q79" s="19"/>
    </row>
    <row r="80" s="3" customFormat="true" ht="27.95" hidden="false" customHeight="true" outlineLevel="0" collapsed="false">
      <c r="A80" s="18" t="n">
        <v>76</v>
      </c>
      <c r="B80" s="18" t="n">
        <v>2003232032</v>
      </c>
      <c r="C80" s="13" t="s">
        <v>104</v>
      </c>
      <c r="D80" s="18" t="n">
        <v>81</v>
      </c>
      <c r="E80" s="18" t="n">
        <f aca="false">D80*0.2</f>
        <v>16.2</v>
      </c>
      <c r="F80" s="18" t="n">
        <v>62.52</v>
      </c>
      <c r="G80" s="18" t="n">
        <v>0</v>
      </c>
      <c r="H80" s="18" t="n">
        <f aca="false">(F80+G80)*0.6</f>
        <v>37.512</v>
      </c>
      <c r="I80" s="18" t="n">
        <v>0</v>
      </c>
      <c r="J80" s="18" t="n">
        <v>70</v>
      </c>
      <c r="K80" s="18" t="n">
        <f aca="false">J80*0.1</f>
        <v>7</v>
      </c>
      <c r="L80" s="18" t="n">
        <v>70</v>
      </c>
      <c r="M80" s="18" t="n">
        <f aca="false">L80*0.1</f>
        <v>7</v>
      </c>
      <c r="N80" s="18" t="n">
        <v>70.912</v>
      </c>
      <c r="O80" s="18" t="s">
        <v>24</v>
      </c>
      <c r="P80" s="18" t="s">
        <v>24</v>
      </c>
      <c r="Q80" s="19"/>
    </row>
    <row r="81" s="3" customFormat="true" ht="27.95" hidden="false" customHeight="true" outlineLevel="0" collapsed="false">
      <c r="A81" s="18" t="n">
        <v>77</v>
      </c>
      <c r="B81" s="18" t="n">
        <v>2203233012</v>
      </c>
      <c r="C81" s="13" t="s">
        <v>105</v>
      </c>
      <c r="D81" s="18" t="n">
        <v>85</v>
      </c>
      <c r="E81" s="18" t="n">
        <v>17</v>
      </c>
      <c r="F81" s="18" t="n">
        <v>63.632</v>
      </c>
      <c r="G81" s="18" t="n">
        <v>0.36</v>
      </c>
      <c r="H81" s="18" t="n">
        <v>38.3952</v>
      </c>
      <c r="I81" s="18" t="n">
        <v>0.36</v>
      </c>
      <c r="J81" s="18" t="n">
        <v>70</v>
      </c>
      <c r="K81" s="18" t="n">
        <v>7</v>
      </c>
      <c r="L81" s="18" t="n">
        <v>85</v>
      </c>
      <c r="M81" s="18" t="n">
        <v>8.5</v>
      </c>
      <c r="N81" s="18" t="n">
        <v>70.8952</v>
      </c>
      <c r="O81" s="18" t="s">
        <v>25</v>
      </c>
      <c r="P81" s="18" t="s">
        <v>24</v>
      </c>
      <c r="Q81" s="19"/>
    </row>
    <row r="82" s="3" customFormat="true" ht="27.95" hidden="false" customHeight="true" outlineLevel="0" collapsed="false">
      <c r="A82" s="18" t="n">
        <v>78</v>
      </c>
      <c r="B82" s="18" t="n">
        <v>2203233013</v>
      </c>
      <c r="C82" s="13" t="s">
        <v>106</v>
      </c>
      <c r="D82" s="18" t="n">
        <v>86.5</v>
      </c>
      <c r="E82" s="18" t="n">
        <v>17.3</v>
      </c>
      <c r="F82" s="18" t="n">
        <v>64.04</v>
      </c>
      <c r="G82" s="18" t="n">
        <v>0</v>
      </c>
      <c r="H82" s="18" t="n">
        <v>38.424</v>
      </c>
      <c r="I82" s="18" t="n">
        <v>0</v>
      </c>
      <c r="J82" s="18" t="n">
        <v>70</v>
      </c>
      <c r="K82" s="18" t="n">
        <v>7</v>
      </c>
      <c r="L82" s="18" t="n">
        <v>80</v>
      </c>
      <c r="M82" s="18" t="n">
        <v>8</v>
      </c>
      <c r="N82" s="18" t="n">
        <v>70.724</v>
      </c>
      <c r="O82" s="18" t="s">
        <v>24</v>
      </c>
      <c r="P82" s="18" t="s">
        <v>24</v>
      </c>
      <c r="Q82" s="19"/>
    </row>
    <row r="83" s="3" customFormat="true" ht="27.95" hidden="false" customHeight="true" outlineLevel="0" collapsed="false">
      <c r="A83" s="18" t="n">
        <v>79</v>
      </c>
      <c r="B83" s="18" t="n">
        <v>2203233018</v>
      </c>
      <c r="C83" s="13" t="s">
        <v>107</v>
      </c>
      <c r="D83" s="18" t="n">
        <v>80</v>
      </c>
      <c r="E83" s="18" t="n">
        <v>16</v>
      </c>
      <c r="F83" s="18" t="n">
        <v>66.084</v>
      </c>
      <c r="G83" s="18" t="n">
        <v>0.12</v>
      </c>
      <c r="H83" s="18" t="n">
        <v>39.7224</v>
      </c>
      <c r="I83" s="18" t="n">
        <v>0.12</v>
      </c>
      <c r="J83" s="18" t="n">
        <v>70</v>
      </c>
      <c r="K83" s="18" t="n">
        <v>7</v>
      </c>
      <c r="L83" s="18" t="n">
        <v>80</v>
      </c>
      <c r="M83" s="18" t="n">
        <v>8</v>
      </c>
      <c r="N83" s="18" t="n">
        <v>70.7224</v>
      </c>
      <c r="O83" s="18" t="s">
        <v>24</v>
      </c>
      <c r="P83" s="18" t="s">
        <v>24</v>
      </c>
      <c r="Q83" s="19"/>
    </row>
    <row r="84" s="3" customFormat="true" ht="27.95" hidden="false" customHeight="true" outlineLevel="0" collapsed="false">
      <c r="A84" s="18" t="n">
        <v>80</v>
      </c>
      <c r="B84" s="18" t="n">
        <v>2203231029</v>
      </c>
      <c r="C84" s="13" t="s">
        <v>108</v>
      </c>
      <c r="D84" s="18" t="n">
        <v>80</v>
      </c>
      <c r="E84" s="18" t="n">
        <f aca="false">D84*0.2</f>
        <v>16</v>
      </c>
      <c r="F84" s="18" t="n">
        <v>65.936</v>
      </c>
      <c r="G84" s="18" t="n">
        <v>0.07</v>
      </c>
      <c r="H84" s="18" t="n">
        <f aca="false">(F84+G84)*0.6</f>
        <v>39.6036</v>
      </c>
      <c r="I84" s="18" t="n">
        <v>0.07</v>
      </c>
      <c r="J84" s="18" t="n">
        <v>70</v>
      </c>
      <c r="K84" s="18" t="n">
        <f aca="false">J84*0.1</f>
        <v>7</v>
      </c>
      <c r="L84" s="18" t="n">
        <v>80</v>
      </c>
      <c r="M84" s="18" t="n">
        <f aca="false">L84*0.1</f>
        <v>8</v>
      </c>
      <c r="N84" s="18" t="n">
        <v>70.6</v>
      </c>
      <c r="O84" s="18" t="s">
        <v>24</v>
      </c>
      <c r="P84" s="18" t="s">
        <v>24</v>
      </c>
      <c r="Q84" s="19"/>
    </row>
    <row r="85" s="3" customFormat="true" ht="27.95" hidden="false" customHeight="true" outlineLevel="0" collapsed="false">
      <c r="A85" s="18" t="n">
        <v>81</v>
      </c>
      <c r="B85" s="18" t="n">
        <v>2203233043</v>
      </c>
      <c r="C85" s="13" t="s">
        <v>109</v>
      </c>
      <c r="D85" s="18" t="n">
        <v>80</v>
      </c>
      <c r="E85" s="18" t="n">
        <v>16</v>
      </c>
      <c r="F85" s="18" t="n">
        <v>65.704</v>
      </c>
      <c r="G85" s="18" t="n">
        <v>0</v>
      </c>
      <c r="H85" s="18" t="n">
        <v>39.424</v>
      </c>
      <c r="I85" s="18" t="n">
        <v>0</v>
      </c>
      <c r="J85" s="18" t="n">
        <v>70</v>
      </c>
      <c r="K85" s="18" t="n">
        <v>7</v>
      </c>
      <c r="L85" s="18" t="n">
        <v>80</v>
      </c>
      <c r="M85" s="18" t="n">
        <v>8</v>
      </c>
      <c r="N85" s="18" t="n">
        <v>70.424</v>
      </c>
      <c r="O85" s="18" t="s">
        <v>24</v>
      </c>
      <c r="P85" s="18" t="s">
        <v>24</v>
      </c>
      <c r="Q85" s="19"/>
    </row>
    <row r="86" s="3" customFormat="true" ht="27.95" hidden="false" customHeight="true" outlineLevel="0" collapsed="false">
      <c r="A86" s="18" t="n">
        <v>82</v>
      </c>
      <c r="B86" s="18" t="n">
        <v>2203231001</v>
      </c>
      <c r="C86" s="13" t="s">
        <v>110</v>
      </c>
      <c r="D86" s="18" t="n">
        <v>80</v>
      </c>
      <c r="E86" s="18" t="n">
        <f aca="false">D86*0.2</f>
        <v>16</v>
      </c>
      <c r="F86" s="18" t="n">
        <v>64.8</v>
      </c>
      <c r="G86" s="18" t="n">
        <v>0</v>
      </c>
      <c r="H86" s="18" t="n">
        <f aca="false">(F86+G86)*0.6</f>
        <v>38.88</v>
      </c>
      <c r="I86" s="18" t="n">
        <v>0</v>
      </c>
      <c r="J86" s="18" t="n">
        <v>70</v>
      </c>
      <c r="K86" s="18" t="n">
        <f aca="false">J86*0.1</f>
        <v>7</v>
      </c>
      <c r="L86" s="18" t="n">
        <v>80</v>
      </c>
      <c r="M86" s="18" t="n">
        <f aca="false">L86*0.1</f>
        <v>8</v>
      </c>
      <c r="N86" s="18" t="n">
        <v>70.4</v>
      </c>
      <c r="O86" s="18" t="s">
        <v>24</v>
      </c>
      <c r="P86" s="18" t="s">
        <v>24</v>
      </c>
      <c r="Q86" s="19"/>
    </row>
    <row r="87" s="3" customFormat="true" ht="27.95" hidden="false" customHeight="true" outlineLevel="0" collapsed="false">
      <c r="A87" s="18" t="n">
        <v>83</v>
      </c>
      <c r="B87" s="18" t="n">
        <v>2203232034</v>
      </c>
      <c r="C87" s="13" t="s">
        <v>111</v>
      </c>
      <c r="D87" s="18" t="n">
        <v>86.5</v>
      </c>
      <c r="E87" s="18" t="n">
        <v>17.3</v>
      </c>
      <c r="F87" s="18" t="n">
        <v>62.764</v>
      </c>
      <c r="G87" s="18" t="n">
        <v>0.51</v>
      </c>
      <c r="H87" s="18" t="n">
        <v>37.9644</v>
      </c>
      <c r="I87" s="18" t="n">
        <v>0.51</v>
      </c>
      <c r="J87" s="18" t="n">
        <v>70</v>
      </c>
      <c r="K87" s="18" t="n">
        <v>7</v>
      </c>
      <c r="L87" s="18" t="n">
        <v>80.5</v>
      </c>
      <c r="M87" s="18" t="n">
        <v>8.05</v>
      </c>
      <c r="N87" s="18" t="n">
        <v>70.3144</v>
      </c>
      <c r="O87" s="18" t="s">
        <v>24</v>
      </c>
      <c r="P87" s="18" t="s">
        <v>24</v>
      </c>
      <c r="Q87" s="19"/>
    </row>
    <row r="88" s="3" customFormat="true" ht="27.95" hidden="false" customHeight="true" outlineLevel="0" collapsed="false">
      <c r="A88" s="18" t="n">
        <v>84</v>
      </c>
      <c r="B88" s="18" t="n">
        <v>2203232040</v>
      </c>
      <c r="C88" s="13" t="s">
        <v>112</v>
      </c>
      <c r="D88" s="18" t="n">
        <v>85.5</v>
      </c>
      <c r="E88" s="18" t="n">
        <v>17.1</v>
      </c>
      <c r="F88" s="18" t="n">
        <v>63.376</v>
      </c>
      <c r="G88" s="18" t="n">
        <v>0</v>
      </c>
      <c r="H88" s="18" t="n">
        <v>38.0256</v>
      </c>
      <c r="I88" s="18" t="n">
        <v>0</v>
      </c>
      <c r="J88" s="18" t="n">
        <v>70</v>
      </c>
      <c r="K88" s="18" t="n">
        <v>7</v>
      </c>
      <c r="L88" s="18" t="n">
        <v>81</v>
      </c>
      <c r="M88" s="18" t="n">
        <v>8.1</v>
      </c>
      <c r="N88" s="18" t="n">
        <v>70.2256</v>
      </c>
      <c r="O88" s="18" t="s">
        <v>24</v>
      </c>
      <c r="P88" s="18" t="s">
        <v>24</v>
      </c>
      <c r="Q88" s="19"/>
    </row>
    <row r="89" s="3" customFormat="true" ht="27.95" hidden="false" customHeight="true" outlineLevel="0" collapsed="false">
      <c r="A89" s="18" t="n">
        <v>85</v>
      </c>
      <c r="B89" s="18" t="n">
        <v>2203233001</v>
      </c>
      <c r="C89" s="13" t="s">
        <v>113</v>
      </c>
      <c r="D89" s="18" t="n">
        <v>80</v>
      </c>
      <c r="E89" s="18" t="n">
        <v>16</v>
      </c>
      <c r="F89" s="18" t="n">
        <v>76.71</v>
      </c>
      <c r="G89" s="18" t="n">
        <v>0</v>
      </c>
      <c r="H89" s="18" t="n">
        <v>38.62</v>
      </c>
      <c r="I89" s="18" t="n">
        <v>0</v>
      </c>
      <c r="J89" s="18" t="n">
        <v>70</v>
      </c>
      <c r="K89" s="18" t="n">
        <v>7</v>
      </c>
      <c r="L89" s="18" t="n">
        <v>85</v>
      </c>
      <c r="M89" s="18" t="n">
        <v>8.5</v>
      </c>
      <c r="N89" s="18" t="n">
        <v>70.12</v>
      </c>
      <c r="O89" s="18" t="s">
        <v>25</v>
      </c>
      <c r="P89" s="18" t="s">
        <v>24</v>
      </c>
      <c r="Q89" s="19"/>
    </row>
    <row r="90" s="3" customFormat="true" ht="27.95" hidden="false" customHeight="true" outlineLevel="0" collapsed="false">
      <c r="A90" s="18" t="n">
        <v>86</v>
      </c>
      <c r="B90" s="18" t="n">
        <v>2203231028</v>
      </c>
      <c r="C90" s="13" t="s">
        <v>114</v>
      </c>
      <c r="D90" s="18" t="n">
        <v>80</v>
      </c>
      <c r="E90" s="18" t="n">
        <f aca="false">D90*0.2</f>
        <v>16</v>
      </c>
      <c r="F90" s="18" t="n">
        <v>63</v>
      </c>
      <c r="G90" s="18" t="n">
        <v>0</v>
      </c>
      <c r="H90" s="18" t="n">
        <f aca="false">(F90+G90)*0.6</f>
        <v>37.8</v>
      </c>
      <c r="I90" s="18" t="n">
        <v>0</v>
      </c>
      <c r="J90" s="18" t="n">
        <v>70</v>
      </c>
      <c r="K90" s="18" t="n">
        <f aca="false">J90*0.1</f>
        <v>7</v>
      </c>
      <c r="L90" s="18" t="n">
        <v>80</v>
      </c>
      <c r="M90" s="18" t="n">
        <f aca="false">L90*0.1</f>
        <v>8</v>
      </c>
      <c r="N90" s="18" t="n">
        <v>70.1</v>
      </c>
      <c r="O90" s="18" t="s">
        <v>24</v>
      </c>
      <c r="P90" s="18" t="s">
        <v>24</v>
      </c>
      <c r="Q90" s="19"/>
    </row>
    <row r="91" s="3" customFormat="true" ht="27.95" hidden="false" customHeight="true" outlineLevel="0" collapsed="false">
      <c r="A91" s="18" t="n">
        <v>87</v>
      </c>
      <c r="B91" s="18" t="n">
        <v>2203233006</v>
      </c>
      <c r="C91" s="13" t="s">
        <v>115</v>
      </c>
      <c r="D91" s="18" t="n">
        <v>80</v>
      </c>
      <c r="E91" s="18" t="n">
        <v>16</v>
      </c>
      <c r="F91" s="18" t="n">
        <v>67.0345</v>
      </c>
      <c r="G91" s="18" t="n">
        <v>0</v>
      </c>
      <c r="H91" s="18" t="n">
        <v>39.0143</v>
      </c>
      <c r="I91" s="18" t="n">
        <v>0</v>
      </c>
      <c r="J91" s="18" t="n">
        <v>70</v>
      </c>
      <c r="K91" s="18" t="n">
        <v>7</v>
      </c>
      <c r="L91" s="18" t="n">
        <v>80</v>
      </c>
      <c r="M91" s="18" t="n">
        <v>8</v>
      </c>
      <c r="N91" s="18" t="n">
        <v>70.0674</v>
      </c>
      <c r="O91" s="18" t="s">
        <v>24</v>
      </c>
      <c r="P91" s="18" t="s">
        <v>24</v>
      </c>
      <c r="Q91" s="19"/>
    </row>
    <row r="92" s="3" customFormat="true" ht="27.95" hidden="false" customHeight="true" outlineLevel="0" collapsed="false">
      <c r="A92" s="18" t="n">
        <v>88</v>
      </c>
      <c r="B92" s="18" t="n">
        <v>2203233019</v>
      </c>
      <c r="C92" s="13" t="s">
        <v>116</v>
      </c>
      <c r="D92" s="18" t="n">
        <v>80</v>
      </c>
      <c r="E92" s="18" t="n">
        <v>16</v>
      </c>
      <c r="F92" s="18" t="n">
        <v>67.03</v>
      </c>
      <c r="G92" s="18" t="n">
        <v>0</v>
      </c>
      <c r="H92" s="18" t="n">
        <v>39.73</v>
      </c>
      <c r="I92" s="18" t="n">
        <v>0</v>
      </c>
      <c r="J92" s="18" t="n">
        <v>70</v>
      </c>
      <c r="K92" s="18" t="n">
        <v>7</v>
      </c>
      <c r="L92" s="18" t="n">
        <v>80</v>
      </c>
      <c r="M92" s="18" t="n">
        <v>8</v>
      </c>
      <c r="N92" s="18" t="n">
        <v>70.0312</v>
      </c>
      <c r="O92" s="18" t="s">
        <v>24</v>
      </c>
      <c r="P92" s="18" t="s">
        <v>24</v>
      </c>
      <c r="Q92" s="19"/>
    </row>
    <row r="93" s="3" customFormat="true" ht="27.95" hidden="false" customHeight="true" outlineLevel="0" collapsed="false">
      <c r="A93" s="18" t="n">
        <v>89</v>
      </c>
      <c r="B93" s="18" t="n">
        <v>2203232009</v>
      </c>
      <c r="C93" s="13" t="s">
        <v>117</v>
      </c>
      <c r="D93" s="18" t="n">
        <v>87.5</v>
      </c>
      <c r="E93" s="18" t="n">
        <v>17.5</v>
      </c>
      <c r="F93" s="18" t="n">
        <v>63.6</v>
      </c>
      <c r="G93" s="18" t="n">
        <v>0.25</v>
      </c>
      <c r="H93" s="18" t="n">
        <v>38.3125</v>
      </c>
      <c r="I93" s="18" t="n">
        <v>0.25</v>
      </c>
      <c r="J93" s="18" t="n">
        <v>70</v>
      </c>
      <c r="K93" s="18" t="n">
        <v>7</v>
      </c>
      <c r="L93" s="18" t="n">
        <v>82</v>
      </c>
      <c r="M93" s="18" t="n">
        <v>8.2</v>
      </c>
      <c r="N93" s="18" t="n">
        <v>70.0125</v>
      </c>
      <c r="O93" s="18" t="s">
        <v>24</v>
      </c>
      <c r="P93" s="18" t="s">
        <v>24</v>
      </c>
      <c r="Q93" s="19"/>
    </row>
    <row r="94" s="3" customFormat="true" ht="27.95" hidden="false" customHeight="true" outlineLevel="0" collapsed="false">
      <c r="A94" s="18" t="n">
        <v>90</v>
      </c>
      <c r="B94" s="18" t="n">
        <v>2203231041</v>
      </c>
      <c r="C94" s="13" t="s">
        <v>118</v>
      </c>
      <c r="D94" s="18" t="n">
        <v>82</v>
      </c>
      <c r="E94" s="18" t="n">
        <f aca="false">D94*0.2</f>
        <v>16.4</v>
      </c>
      <c r="F94" s="18" t="n">
        <v>61.824</v>
      </c>
      <c r="G94" s="18" t="n">
        <v>0.53</v>
      </c>
      <c r="H94" s="18" t="n">
        <f aca="false">(F94+G94)*0.6</f>
        <v>37.4124</v>
      </c>
      <c r="I94" s="18" t="n">
        <v>0.53</v>
      </c>
      <c r="J94" s="18" t="n">
        <v>74</v>
      </c>
      <c r="K94" s="18" t="n">
        <f aca="false">J94*0.1</f>
        <v>7.4</v>
      </c>
      <c r="L94" s="18" t="n">
        <v>88</v>
      </c>
      <c r="M94" s="18" t="n">
        <f aca="false">L94*0.1</f>
        <v>8.8</v>
      </c>
      <c r="N94" s="18" t="n">
        <v>70.0124</v>
      </c>
      <c r="O94" s="18" t="s">
        <v>24</v>
      </c>
      <c r="P94" s="18" t="s">
        <v>24</v>
      </c>
      <c r="Q94" s="19"/>
    </row>
    <row r="95" s="3" customFormat="true" ht="27.95" hidden="false" customHeight="true" outlineLevel="0" collapsed="false">
      <c r="A95" s="18" t="n">
        <v>91</v>
      </c>
      <c r="B95" s="18" t="n">
        <v>2203231014</v>
      </c>
      <c r="C95" s="13" t="s">
        <v>119</v>
      </c>
      <c r="D95" s="18" t="n">
        <v>80</v>
      </c>
      <c r="E95" s="18" t="n">
        <f aca="false">D95*0.2</f>
        <v>16</v>
      </c>
      <c r="F95" s="18" t="n">
        <v>64.904</v>
      </c>
      <c r="G95" s="18" t="n">
        <v>0</v>
      </c>
      <c r="H95" s="18" t="n">
        <f aca="false">(F95+G95)*0.6</f>
        <v>38.9424</v>
      </c>
      <c r="I95" s="18" t="n">
        <v>0</v>
      </c>
      <c r="J95" s="18" t="n">
        <v>70</v>
      </c>
      <c r="K95" s="18" t="n">
        <f aca="false">J95*0.1</f>
        <v>7</v>
      </c>
      <c r="L95" s="18" t="n">
        <v>80</v>
      </c>
      <c r="M95" s="18" t="n">
        <f aca="false">L95*0.1</f>
        <v>8</v>
      </c>
      <c r="N95" s="18" t="n">
        <v>69.9424</v>
      </c>
      <c r="O95" s="18" t="s">
        <v>24</v>
      </c>
      <c r="P95" s="18" t="s">
        <v>24</v>
      </c>
      <c r="Q95" s="19"/>
    </row>
    <row r="96" s="3" customFormat="true" ht="27.95" hidden="false" customHeight="true" outlineLevel="0" collapsed="false">
      <c r="A96" s="18" t="n">
        <v>92</v>
      </c>
      <c r="B96" s="18" t="n">
        <v>2203231026</v>
      </c>
      <c r="C96" s="13" t="s">
        <v>120</v>
      </c>
      <c r="D96" s="18" t="n">
        <v>80</v>
      </c>
      <c r="E96" s="18" t="n">
        <f aca="false">D96*0.2</f>
        <v>16</v>
      </c>
      <c r="F96" s="18" t="n">
        <v>64.432</v>
      </c>
      <c r="G96" s="18" t="n">
        <v>0</v>
      </c>
      <c r="H96" s="18" t="n">
        <f aca="false">(F96+G96)*0.6</f>
        <v>38.6592</v>
      </c>
      <c r="I96" s="18" t="n">
        <v>0</v>
      </c>
      <c r="J96" s="18" t="n">
        <v>70</v>
      </c>
      <c r="K96" s="18" t="n">
        <f aca="false">J96*0.1</f>
        <v>7</v>
      </c>
      <c r="L96" s="18" t="n">
        <v>80</v>
      </c>
      <c r="M96" s="18" t="n">
        <f aca="false">L96*0.1</f>
        <v>8</v>
      </c>
      <c r="N96" s="18" t="n">
        <v>69.6592</v>
      </c>
      <c r="O96" s="18" t="s">
        <v>24</v>
      </c>
      <c r="P96" s="18" t="s">
        <v>24</v>
      </c>
      <c r="Q96" s="19"/>
    </row>
    <row r="97" s="3" customFormat="true" ht="27.95" hidden="false" customHeight="true" outlineLevel="0" collapsed="false">
      <c r="A97" s="18" t="n">
        <v>93</v>
      </c>
      <c r="B97" s="18" t="n">
        <v>2203232043</v>
      </c>
      <c r="C97" s="13" t="s">
        <v>121</v>
      </c>
      <c r="D97" s="18" t="n">
        <v>80.5</v>
      </c>
      <c r="E97" s="18" t="n">
        <v>16.1</v>
      </c>
      <c r="F97" s="18" t="n">
        <v>61.848</v>
      </c>
      <c r="G97" s="18" t="n">
        <v>0.19</v>
      </c>
      <c r="H97" s="18" t="n">
        <v>37.2228</v>
      </c>
      <c r="I97" s="18" t="n">
        <v>0.19</v>
      </c>
      <c r="J97" s="18" t="n">
        <v>70</v>
      </c>
      <c r="K97" s="18" t="n">
        <v>7</v>
      </c>
      <c r="L97" s="18" t="n">
        <v>90</v>
      </c>
      <c r="M97" s="18" t="n">
        <v>9</v>
      </c>
      <c r="N97" s="18" t="n">
        <v>69.3228</v>
      </c>
      <c r="O97" s="18" t="s">
        <v>24</v>
      </c>
      <c r="P97" s="18" t="s">
        <v>24</v>
      </c>
      <c r="Q97" s="19"/>
    </row>
    <row r="98" s="3" customFormat="true" ht="27.95" hidden="false" customHeight="true" outlineLevel="0" collapsed="false">
      <c r="A98" s="18" t="n">
        <v>94</v>
      </c>
      <c r="B98" s="18" t="n">
        <v>2203231027</v>
      </c>
      <c r="C98" s="13" t="s">
        <v>122</v>
      </c>
      <c r="D98" s="18" t="n">
        <v>80</v>
      </c>
      <c r="E98" s="18" t="n">
        <f aca="false">D98*0.2</f>
        <v>16</v>
      </c>
      <c r="F98" s="18" t="n">
        <v>63.68</v>
      </c>
      <c r="G98" s="18" t="n">
        <v>0.12</v>
      </c>
      <c r="H98" s="18" t="n">
        <f aca="false">(F98+G98)*0.6</f>
        <v>38.28</v>
      </c>
      <c r="I98" s="18" t="n">
        <v>0.12</v>
      </c>
      <c r="J98" s="18" t="n">
        <v>70</v>
      </c>
      <c r="K98" s="18" t="n">
        <f aca="false">J98*0.1</f>
        <v>7</v>
      </c>
      <c r="L98" s="18" t="n">
        <v>80</v>
      </c>
      <c r="M98" s="18" t="n">
        <f aca="false">L98*0.1</f>
        <v>8</v>
      </c>
      <c r="N98" s="18" t="n">
        <v>69.28</v>
      </c>
      <c r="O98" s="18" t="s">
        <v>24</v>
      </c>
      <c r="P98" s="18" t="s">
        <v>24</v>
      </c>
      <c r="Q98" s="19"/>
    </row>
    <row r="99" s="3" customFormat="true" ht="27.95" hidden="false" customHeight="true" outlineLevel="0" collapsed="false">
      <c r="A99" s="18" t="n">
        <v>95</v>
      </c>
      <c r="B99" s="18" t="n">
        <v>2203233003</v>
      </c>
      <c r="C99" s="13" t="s">
        <v>123</v>
      </c>
      <c r="D99" s="18" t="n">
        <v>80</v>
      </c>
      <c r="E99" s="18" t="n">
        <v>16</v>
      </c>
      <c r="F99" s="18" t="n">
        <v>63.496</v>
      </c>
      <c r="G99" s="18" t="n">
        <v>0.25</v>
      </c>
      <c r="H99" s="18" t="n">
        <v>38.2476</v>
      </c>
      <c r="I99" s="18" t="n">
        <v>0.25</v>
      </c>
      <c r="J99" s="18" t="n">
        <v>70</v>
      </c>
      <c r="K99" s="18" t="n">
        <v>7</v>
      </c>
      <c r="L99" s="18" t="n">
        <v>80</v>
      </c>
      <c r="M99" s="18" t="n">
        <v>8</v>
      </c>
      <c r="N99" s="18" t="n">
        <v>69.2476</v>
      </c>
      <c r="O99" s="18" t="s">
        <v>24</v>
      </c>
      <c r="P99" s="18" t="s">
        <v>24</v>
      </c>
      <c r="Q99" s="19"/>
    </row>
    <row r="100" s="3" customFormat="true" ht="27.95" hidden="false" customHeight="true" outlineLevel="0" collapsed="false">
      <c r="A100" s="18" t="n">
        <v>96</v>
      </c>
      <c r="B100" s="18" t="n">
        <v>2203231050</v>
      </c>
      <c r="C100" s="13" t="s">
        <v>124</v>
      </c>
      <c r="D100" s="18" t="n">
        <v>83</v>
      </c>
      <c r="E100" s="18" t="n">
        <f aca="false">D100*0.2</f>
        <v>16.6</v>
      </c>
      <c r="F100" s="18" t="n">
        <v>61.256</v>
      </c>
      <c r="G100" s="18" t="n">
        <v>0.23</v>
      </c>
      <c r="H100" s="18" t="n">
        <f aca="false">(F100+G100)*0.6</f>
        <v>36.8916</v>
      </c>
      <c r="I100" s="18" t="n">
        <v>0.23</v>
      </c>
      <c r="J100" s="18" t="n">
        <v>70</v>
      </c>
      <c r="K100" s="18" t="n">
        <f aca="false">J100*0.1</f>
        <v>7</v>
      </c>
      <c r="L100" s="18" t="n">
        <v>85</v>
      </c>
      <c r="M100" s="18" t="n">
        <f aca="false">L100*0.1</f>
        <v>8.5</v>
      </c>
      <c r="N100" s="18" t="n">
        <v>69.0288</v>
      </c>
      <c r="O100" s="18" t="s">
        <v>24</v>
      </c>
      <c r="P100" s="18" t="s">
        <v>24</v>
      </c>
      <c r="Q100" s="19"/>
    </row>
    <row r="101" s="3" customFormat="true" ht="27.95" hidden="false" customHeight="true" outlineLevel="0" collapsed="false">
      <c r="A101" s="18" t="n">
        <v>97</v>
      </c>
      <c r="B101" s="18" t="n">
        <v>2203232046</v>
      </c>
      <c r="C101" s="13" t="s">
        <v>125</v>
      </c>
      <c r="D101" s="18" t="n">
        <v>86.5</v>
      </c>
      <c r="E101" s="18" t="n">
        <v>17.3</v>
      </c>
      <c r="F101" s="18" t="n">
        <v>60</v>
      </c>
      <c r="G101" s="18" t="n">
        <v>0</v>
      </c>
      <c r="H101" s="18" t="n">
        <v>36</v>
      </c>
      <c r="I101" s="18" t="n">
        <v>0</v>
      </c>
      <c r="J101" s="18" t="n">
        <v>75</v>
      </c>
      <c r="K101" s="18" t="n">
        <v>7.5</v>
      </c>
      <c r="L101" s="18" t="n">
        <v>52</v>
      </c>
      <c r="M101" s="18" t="n">
        <v>8.2</v>
      </c>
      <c r="N101" s="18" t="n">
        <v>69</v>
      </c>
      <c r="O101" s="18" t="s">
        <v>24</v>
      </c>
      <c r="P101" s="18" t="s">
        <v>24</v>
      </c>
      <c r="Q101" s="19"/>
    </row>
    <row r="102" s="3" customFormat="true" ht="27.95" hidden="false" customHeight="true" outlineLevel="0" collapsed="false">
      <c r="A102" s="18" t="n">
        <v>98</v>
      </c>
      <c r="B102" s="18" t="n">
        <v>2203232012</v>
      </c>
      <c r="C102" s="13" t="s">
        <v>126</v>
      </c>
      <c r="D102" s="18" t="n">
        <v>85.5</v>
      </c>
      <c r="E102" s="18" t="n">
        <v>17.1</v>
      </c>
      <c r="F102" s="18" t="n">
        <v>61.032</v>
      </c>
      <c r="G102" s="18" t="n">
        <v>0.1</v>
      </c>
      <c r="H102" s="18" t="n">
        <v>36.6792</v>
      </c>
      <c r="I102" s="18" t="n">
        <v>0.1</v>
      </c>
      <c r="J102" s="18" t="n">
        <v>70</v>
      </c>
      <c r="K102" s="18" t="n">
        <v>7</v>
      </c>
      <c r="L102" s="18" t="n">
        <v>82</v>
      </c>
      <c r="M102" s="18" t="n">
        <v>8.2</v>
      </c>
      <c r="N102" s="18" t="n">
        <v>68.9792</v>
      </c>
      <c r="O102" s="21" t="s">
        <v>24</v>
      </c>
      <c r="P102" s="21" t="s">
        <v>24</v>
      </c>
      <c r="Q102" s="19"/>
    </row>
    <row r="103" s="3" customFormat="true" ht="27.95" hidden="false" customHeight="true" outlineLevel="0" collapsed="false">
      <c r="A103" s="18" t="n">
        <v>99</v>
      </c>
      <c r="B103" s="18" t="n">
        <v>2203233046</v>
      </c>
      <c r="C103" s="13" t="s">
        <v>127</v>
      </c>
      <c r="D103" s="18" t="n">
        <v>80</v>
      </c>
      <c r="E103" s="18" t="n">
        <v>16</v>
      </c>
      <c r="F103" s="18" t="n">
        <v>61.82</v>
      </c>
      <c r="G103" s="18" t="n">
        <v>0.38</v>
      </c>
      <c r="H103" s="18" t="n">
        <v>37.32</v>
      </c>
      <c r="I103" s="18" t="n">
        <v>0.38</v>
      </c>
      <c r="J103" s="18" t="n">
        <v>70</v>
      </c>
      <c r="K103" s="18" t="n">
        <v>7</v>
      </c>
      <c r="L103" s="18" t="n">
        <v>85</v>
      </c>
      <c r="M103" s="18" t="n">
        <v>8.5</v>
      </c>
      <c r="N103" s="18" t="n">
        <v>68.82</v>
      </c>
      <c r="O103" s="18" t="s">
        <v>25</v>
      </c>
      <c r="P103" s="18" t="s">
        <v>76</v>
      </c>
      <c r="Q103" s="19"/>
    </row>
    <row r="104" s="3" customFormat="true" ht="27.95" hidden="false" customHeight="true" outlineLevel="0" collapsed="false">
      <c r="A104" s="18" t="n">
        <v>100</v>
      </c>
      <c r="B104" s="18" t="n">
        <v>2203231023</v>
      </c>
      <c r="C104" s="13" t="s">
        <v>128</v>
      </c>
      <c r="D104" s="18" t="n">
        <v>80</v>
      </c>
      <c r="E104" s="18" t="n">
        <f aca="false">D104*0.2</f>
        <v>16</v>
      </c>
      <c r="F104" s="18" t="n">
        <v>63</v>
      </c>
      <c r="G104" s="18" t="n">
        <v>0</v>
      </c>
      <c r="H104" s="18" t="n">
        <f aca="false">(F104+G104)*0.6</f>
        <v>37.8</v>
      </c>
      <c r="I104" s="18" t="n">
        <v>0</v>
      </c>
      <c r="J104" s="18" t="n">
        <v>70</v>
      </c>
      <c r="K104" s="18" t="n">
        <f aca="false">J104*0.1</f>
        <v>7</v>
      </c>
      <c r="L104" s="18" t="n">
        <v>80</v>
      </c>
      <c r="M104" s="18" t="n">
        <f aca="false">L104*0.1</f>
        <v>8</v>
      </c>
      <c r="N104" s="18" t="n">
        <v>68.8</v>
      </c>
      <c r="O104" s="18" t="s">
        <v>24</v>
      </c>
      <c r="P104" s="18" t="s">
        <v>24</v>
      </c>
      <c r="Q104" s="19"/>
    </row>
    <row r="105" s="3" customFormat="true" ht="27.95" hidden="false" customHeight="true" outlineLevel="0" collapsed="false">
      <c r="A105" s="18" t="n">
        <v>101</v>
      </c>
      <c r="B105" s="18" t="n">
        <v>2203233029</v>
      </c>
      <c r="C105" s="13" t="s">
        <v>129</v>
      </c>
      <c r="D105" s="18" t="n">
        <v>85</v>
      </c>
      <c r="E105" s="18" t="n">
        <v>17</v>
      </c>
      <c r="F105" s="18" t="n">
        <v>74.21</v>
      </c>
      <c r="G105" s="18" t="n">
        <v>1.2</v>
      </c>
      <c r="H105" s="18" t="n">
        <v>59.57</v>
      </c>
      <c r="I105" s="18" t="n">
        <v>1.2</v>
      </c>
      <c r="J105" s="18" t="n">
        <v>78</v>
      </c>
      <c r="K105" s="18" t="n">
        <v>7.8</v>
      </c>
      <c r="L105" s="18" t="n">
        <v>82</v>
      </c>
      <c r="M105" s="18" t="n">
        <v>8.2</v>
      </c>
      <c r="N105" s="18" t="n">
        <v>68.74</v>
      </c>
      <c r="O105" s="18" t="s">
        <v>24</v>
      </c>
      <c r="P105" s="18" t="s">
        <v>76</v>
      </c>
      <c r="Q105" s="19"/>
    </row>
    <row r="106" s="3" customFormat="true" ht="27.95" hidden="false" customHeight="true" outlineLevel="0" collapsed="false">
      <c r="A106" s="18" t="n">
        <v>102</v>
      </c>
      <c r="B106" s="18" t="n">
        <v>2203232017</v>
      </c>
      <c r="C106" s="13" t="s">
        <v>130</v>
      </c>
      <c r="D106" s="18" t="n">
        <v>85.5</v>
      </c>
      <c r="E106" s="18" t="n">
        <v>17.1</v>
      </c>
      <c r="F106" s="18" t="n">
        <v>59.2</v>
      </c>
      <c r="G106" s="18" t="n">
        <v>0.79</v>
      </c>
      <c r="H106" s="18" t="n">
        <v>35.994</v>
      </c>
      <c r="I106" s="18" t="n">
        <v>0.79</v>
      </c>
      <c r="J106" s="18" t="n">
        <v>70</v>
      </c>
      <c r="K106" s="18" t="n">
        <v>7</v>
      </c>
      <c r="L106" s="18" t="n">
        <v>85</v>
      </c>
      <c r="M106" s="18" t="n">
        <v>8.5</v>
      </c>
      <c r="N106" s="18" t="n">
        <v>68.694</v>
      </c>
      <c r="O106" s="18" t="s">
        <v>24</v>
      </c>
      <c r="P106" s="18" t="s">
        <v>24</v>
      </c>
      <c r="Q106" s="19"/>
    </row>
    <row r="107" s="3" customFormat="true" ht="27.95" hidden="false" customHeight="true" outlineLevel="0" collapsed="false">
      <c r="A107" s="18" t="n">
        <v>103</v>
      </c>
      <c r="B107" s="18" t="n">
        <v>2203231020</v>
      </c>
      <c r="C107" s="13" t="s">
        <v>131</v>
      </c>
      <c r="D107" s="18" t="n">
        <v>80</v>
      </c>
      <c r="E107" s="18" t="n">
        <f aca="false">D107*0.2</f>
        <v>16</v>
      </c>
      <c r="F107" s="18" t="n">
        <v>62.528</v>
      </c>
      <c r="G107" s="18" t="n">
        <v>0</v>
      </c>
      <c r="H107" s="18" t="n">
        <f aca="false">(F107+G107)*0.6</f>
        <v>37.5168</v>
      </c>
      <c r="I107" s="18" t="n">
        <v>0</v>
      </c>
      <c r="J107" s="18" t="n">
        <v>70</v>
      </c>
      <c r="K107" s="18" t="n">
        <f aca="false">J107*0.1</f>
        <v>7</v>
      </c>
      <c r="L107" s="18" t="n">
        <v>80</v>
      </c>
      <c r="M107" s="18" t="n">
        <f aca="false">L107*0.1</f>
        <v>8</v>
      </c>
      <c r="N107" s="18" t="n">
        <v>68.5168</v>
      </c>
      <c r="O107" s="18" t="s">
        <v>76</v>
      </c>
      <c r="P107" s="18" t="s">
        <v>24</v>
      </c>
      <c r="Q107" s="19"/>
    </row>
    <row r="108" s="3" customFormat="true" ht="27.95" hidden="false" customHeight="true" outlineLevel="0" collapsed="false">
      <c r="A108" s="18" t="n">
        <v>104</v>
      </c>
      <c r="B108" s="18" t="n">
        <v>2203233011</v>
      </c>
      <c r="C108" s="13" t="s">
        <v>132</v>
      </c>
      <c r="D108" s="18" t="n">
        <v>83</v>
      </c>
      <c r="E108" s="18" t="n">
        <v>16.6</v>
      </c>
      <c r="F108" s="18" t="n">
        <v>60.04</v>
      </c>
      <c r="G108" s="18" t="n">
        <v>0.67</v>
      </c>
      <c r="H108" s="18" t="n">
        <v>36.426</v>
      </c>
      <c r="I108" s="18" t="n">
        <v>0.67</v>
      </c>
      <c r="J108" s="18" t="n">
        <v>72</v>
      </c>
      <c r="K108" s="18" t="n">
        <v>7.2</v>
      </c>
      <c r="L108" s="18" t="n">
        <v>80.5</v>
      </c>
      <c r="M108" s="18" t="n">
        <v>8.05</v>
      </c>
      <c r="N108" s="18" t="n">
        <v>68.276</v>
      </c>
      <c r="O108" s="18" t="s">
        <v>24</v>
      </c>
      <c r="P108" s="18" t="s">
        <v>24</v>
      </c>
      <c r="Q108" s="19"/>
    </row>
    <row r="109" s="3" customFormat="true" ht="27.95" hidden="false" customHeight="true" outlineLevel="0" collapsed="false">
      <c r="A109" s="18" t="n">
        <v>105</v>
      </c>
      <c r="B109" s="18" t="n">
        <v>22203233041</v>
      </c>
      <c r="C109" s="13" t="s">
        <v>133</v>
      </c>
      <c r="D109" s="18" t="n">
        <v>86</v>
      </c>
      <c r="E109" s="18" t="n">
        <v>17.2</v>
      </c>
      <c r="F109" s="18" t="n">
        <v>59.27</v>
      </c>
      <c r="G109" s="18" t="n">
        <v>0</v>
      </c>
      <c r="H109" s="18" t="n">
        <v>35.56</v>
      </c>
      <c r="I109" s="18" t="n">
        <v>0</v>
      </c>
      <c r="J109" s="18" t="n">
        <v>70</v>
      </c>
      <c r="K109" s="18" t="n">
        <v>7</v>
      </c>
      <c r="L109" s="18" t="n">
        <v>85</v>
      </c>
      <c r="M109" s="18" t="n">
        <v>8.5</v>
      </c>
      <c r="N109" s="18" t="n">
        <v>68.26</v>
      </c>
      <c r="O109" s="18" t="s">
        <v>24</v>
      </c>
      <c r="P109" s="18" t="s">
        <v>24</v>
      </c>
      <c r="Q109" s="19"/>
    </row>
    <row r="110" s="3" customFormat="true" ht="27.95" hidden="false" customHeight="true" outlineLevel="0" collapsed="false">
      <c r="A110" s="18" t="n">
        <v>106</v>
      </c>
      <c r="B110" s="18" t="n">
        <v>2203231037</v>
      </c>
      <c r="C110" s="13" t="s">
        <v>134</v>
      </c>
      <c r="D110" s="18" t="n">
        <v>81</v>
      </c>
      <c r="E110" s="18" t="n">
        <f aca="false">D110*0.2</f>
        <v>16.2</v>
      </c>
      <c r="F110" s="18" t="n">
        <v>61.68</v>
      </c>
      <c r="G110" s="18" t="n">
        <v>0</v>
      </c>
      <c r="H110" s="18" t="n">
        <f aca="false">(F110+G110)*0.6</f>
        <v>37.008</v>
      </c>
      <c r="I110" s="18" t="n">
        <v>0</v>
      </c>
      <c r="J110" s="18" t="n">
        <v>70.4</v>
      </c>
      <c r="K110" s="18" t="n">
        <f aca="false">J110*0.1</f>
        <v>7.04</v>
      </c>
      <c r="L110" s="18" t="n">
        <v>80</v>
      </c>
      <c r="M110" s="18" t="n">
        <f aca="false">L110*0.1</f>
        <v>8</v>
      </c>
      <c r="N110" s="18" t="n">
        <v>68.248</v>
      </c>
      <c r="O110" s="18" t="s">
        <v>24</v>
      </c>
      <c r="P110" s="18" t="s">
        <v>76</v>
      </c>
      <c r="Q110" s="19"/>
    </row>
    <row r="111" s="3" customFormat="true" ht="27.95" hidden="false" customHeight="true" outlineLevel="0" collapsed="false">
      <c r="A111" s="18" t="n">
        <v>107</v>
      </c>
      <c r="B111" s="18" t="n">
        <v>2203231047</v>
      </c>
      <c r="C111" s="13" t="s">
        <v>135</v>
      </c>
      <c r="D111" s="18" t="n">
        <v>81</v>
      </c>
      <c r="E111" s="18" t="n">
        <f aca="false">D111*0.2</f>
        <v>16.2</v>
      </c>
      <c r="F111" s="18" t="n">
        <v>61.68</v>
      </c>
      <c r="G111" s="18" t="n">
        <v>0</v>
      </c>
      <c r="H111" s="18" t="n">
        <f aca="false">(F111+G111)*0.6</f>
        <v>37.008</v>
      </c>
      <c r="I111" s="18" t="n">
        <v>0</v>
      </c>
      <c r="J111" s="18" t="n">
        <v>70</v>
      </c>
      <c r="K111" s="18" t="n">
        <f aca="false">J111*0.1</f>
        <v>7</v>
      </c>
      <c r="L111" s="18" t="n">
        <v>80</v>
      </c>
      <c r="M111" s="18" t="n">
        <f aca="false">L111*0.1</f>
        <v>8</v>
      </c>
      <c r="N111" s="18" t="n">
        <v>68.208</v>
      </c>
      <c r="O111" s="18" t="s">
        <v>24</v>
      </c>
      <c r="P111" s="18" t="s">
        <v>76</v>
      </c>
      <c r="Q111" s="19"/>
    </row>
    <row r="112" s="3" customFormat="true" ht="27.95" hidden="false" customHeight="true" outlineLevel="0" collapsed="false">
      <c r="A112" s="18" t="n">
        <v>108</v>
      </c>
      <c r="B112" s="18" t="n">
        <v>2203231022</v>
      </c>
      <c r="C112" s="13" t="s">
        <v>136</v>
      </c>
      <c r="D112" s="18" t="n">
        <v>81</v>
      </c>
      <c r="E112" s="18" t="n">
        <v>16.2</v>
      </c>
      <c r="F112" s="18" t="n">
        <v>64.088</v>
      </c>
      <c r="G112" s="18" t="n">
        <v>0</v>
      </c>
      <c r="H112" s="18" t="n">
        <v>38.4528</v>
      </c>
      <c r="I112" s="18" t="n">
        <v>0</v>
      </c>
      <c r="J112" s="18" t="n">
        <v>70</v>
      </c>
      <c r="K112" s="18" t="n">
        <v>0.7</v>
      </c>
      <c r="L112" s="18" t="n">
        <v>85</v>
      </c>
      <c r="M112" s="18" t="n">
        <v>8.5</v>
      </c>
      <c r="N112" s="18" t="n">
        <v>68.1528</v>
      </c>
      <c r="O112" s="18" t="s">
        <v>24</v>
      </c>
      <c r="P112" s="18" t="s">
        <v>76</v>
      </c>
      <c r="Q112" s="19"/>
    </row>
    <row r="113" s="3" customFormat="true" ht="27.95" hidden="false" customHeight="true" outlineLevel="0" collapsed="false">
      <c r="A113" s="18" t="n">
        <v>109</v>
      </c>
      <c r="B113" s="18" t="n">
        <v>2203233017</v>
      </c>
      <c r="C113" s="13" t="s">
        <v>137</v>
      </c>
      <c r="D113" s="18" t="n">
        <v>84</v>
      </c>
      <c r="E113" s="18" t="n">
        <v>16.8</v>
      </c>
      <c r="F113" s="18" t="n">
        <v>60.392</v>
      </c>
      <c r="G113" s="18" t="n">
        <v>0</v>
      </c>
      <c r="H113" s="18" t="n">
        <v>36.2352</v>
      </c>
      <c r="I113" s="18" t="n">
        <v>0</v>
      </c>
      <c r="J113" s="18" t="n">
        <v>70</v>
      </c>
      <c r="K113" s="18" t="n">
        <v>7</v>
      </c>
      <c r="L113" s="18" t="n">
        <v>80</v>
      </c>
      <c r="M113" s="18" t="n">
        <v>8</v>
      </c>
      <c r="N113" s="18" t="n">
        <v>68.1312</v>
      </c>
      <c r="O113" s="18" t="s">
        <v>25</v>
      </c>
      <c r="P113" s="18" t="s">
        <v>24</v>
      </c>
      <c r="Q113" s="19"/>
    </row>
    <row r="114" s="3" customFormat="true" ht="27.95" hidden="false" customHeight="true" outlineLevel="0" collapsed="false">
      <c r="A114" s="18" t="n">
        <v>110</v>
      </c>
      <c r="B114" s="18" t="n">
        <v>2203233045</v>
      </c>
      <c r="C114" s="13" t="s">
        <v>138</v>
      </c>
      <c r="D114" s="18" t="n">
        <v>80</v>
      </c>
      <c r="E114" s="18" t="n">
        <v>16</v>
      </c>
      <c r="F114" s="18" t="n">
        <v>61.46</v>
      </c>
      <c r="G114" s="18" t="n">
        <v>0.32</v>
      </c>
      <c r="H114" s="18" t="n">
        <v>37.07</v>
      </c>
      <c r="I114" s="18" t="n">
        <v>0.32</v>
      </c>
      <c r="J114" s="18" t="n">
        <v>70</v>
      </c>
      <c r="K114" s="18" t="n">
        <v>7</v>
      </c>
      <c r="L114" s="18" t="n">
        <v>80</v>
      </c>
      <c r="M114" s="18" t="n">
        <v>8</v>
      </c>
      <c r="N114" s="18" t="n">
        <v>68.07</v>
      </c>
      <c r="O114" s="18" t="s">
        <v>24</v>
      </c>
      <c r="P114" s="18" t="s">
        <v>24</v>
      </c>
      <c r="Q114" s="19"/>
    </row>
    <row r="115" s="3" customFormat="true" ht="27.95" hidden="false" customHeight="true" outlineLevel="0" collapsed="false">
      <c r="A115" s="18" t="n">
        <v>111</v>
      </c>
      <c r="B115" s="18" t="n">
        <v>2203231012</v>
      </c>
      <c r="C115" s="13" t="s">
        <v>139</v>
      </c>
      <c r="D115" s="18" t="n">
        <v>70</v>
      </c>
      <c r="E115" s="18" t="n">
        <f aca="false">D115*0.2</f>
        <v>14</v>
      </c>
      <c r="F115" s="18" t="n">
        <v>64.344</v>
      </c>
      <c r="G115" s="18" t="n">
        <v>0.65</v>
      </c>
      <c r="H115" s="18" t="n">
        <f aca="false">(F115+G115)*0.6</f>
        <v>38.9964</v>
      </c>
      <c r="I115" s="18" t="n">
        <v>0.65</v>
      </c>
      <c r="J115" s="18" t="n">
        <v>70</v>
      </c>
      <c r="K115" s="18" t="n">
        <f aca="false">J115*0.1</f>
        <v>7</v>
      </c>
      <c r="L115" s="18" t="n">
        <v>80</v>
      </c>
      <c r="M115" s="18" t="n">
        <f aca="false">L115*0.1</f>
        <v>8</v>
      </c>
      <c r="N115" s="18" t="n">
        <v>67.9964</v>
      </c>
      <c r="O115" s="18" t="s">
        <v>24</v>
      </c>
      <c r="P115" s="18" t="s">
        <v>76</v>
      </c>
      <c r="Q115" s="19"/>
    </row>
    <row r="116" s="3" customFormat="true" ht="27.95" hidden="false" customHeight="true" outlineLevel="0" collapsed="false">
      <c r="A116" s="18" t="n">
        <v>112</v>
      </c>
      <c r="B116" s="18" t="n">
        <v>2203231008</v>
      </c>
      <c r="C116" s="13" t="s">
        <v>140</v>
      </c>
      <c r="D116" s="18" t="n">
        <v>81</v>
      </c>
      <c r="E116" s="18" t="n">
        <v>16.2</v>
      </c>
      <c r="F116" s="18" t="n">
        <v>66.424</v>
      </c>
      <c r="G116" s="18" t="n">
        <v>0</v>
      </c>
      <c r="H116" s="18" t="n">
        <v>39.8544</v>
      </c>
      <c r="I116" s="18" t="n">
        <v>0</v>
      </c>
      <c r="J116" s="18" t="n">
        <v>70</v>
      </c>
      <c r="K116" s="18" t="n">
        <v>0.7</v>
      </c>
      <c r="L116" s="18" t="n">
        <v>85</v>
      </c>
      <c r="M116" s="18" t="n">
        <v>8.5</v>
      </c>
      <c r="N116" s="18" t="n">
        <v>67.8072</v>
      </c>
      <c r="O116" s="18" t="s">
        <v>24</v>
      </c>
      <c r="P116" s="18" t="s">
        <v>76</v>
      </c>
      <c r="Q116" s="19"/>
    </row>
    <row r="117" s="3" customFormat="true" ht="27.95" hidden="false" customHeight="true" outlineLevel="0" collapsed="false">
      <c r="A117" s="18" t="n">
        <v>113</v>
      </c>
      <c r="B117" s="18" t="n">
        <v>2203231024</v>
      </c>
      <c r="C117" s="13" t="s">
        <v>141</v>
      </c>
      <c r="D117" s="18" t="n">
        <v>81</v>
      </c>
      <c r="E117" s="18" t="n">
        <v>16.2</v>
      </c>
      <c r="F117" s="18" t="n">
        <v>63.512</v>
      </c>
      <c r="G117" s="18" t="n">
        <v>0</v>
      </c>
      <c r="H117" s="18" t="n">
        <v>38.1072</v>
      </c>
      <c r="I117" s="18" t="n">
        <v>0</v>
      </c>
      <c r="J117" s="18" t="n">
        <v>70</v>
      </c>
      <c r="K117" s="18" t="n">
        <v>0.7</v>
      </c>
      <c r="L117" s="18" t="n">
        <v>85</v>
      </c>
      <c r="M117" s="18" t="n">
        <v>8.5</v>
      </c>
      <c r="N117" s="18" t="n">
        <v>67.8072</v>
      </c>
      <c r="O117" s="18" t="s">
        <v>24</v>
      </c>
      <c r="P117" s="18" t="s">
        <v>76</v>
      </c>
      <c r="Q117" s="19"/>
    </row>
    <row r="118" s="3" customFormat="true" ht="27.95" hidden="false" customHeight="true" outlineLevel="0" collapsed="false">
      <c r="A118" s="18" t="n">
        <v>114</v>
      </c>
      <c r="B118" s="18" t="n">
        <v>2203233044</v>
      </c>
      <c r="C118" s="13" t="s">
        <v>142</v>
      </c>
      <c r="D118" s="18" t="n">
        <v>80</v>
      </c>
      <c r="E118" s="18" t="n">
        <v>16</v>
      </c>
      <c r="F118" s="18" t="n">
        <v>60.496</v>
      </c>
      <c r="G118" s="18" t="n">
        <v>0.35</v>
      </c>
      <c r="H118" s="18" t="n">
        <v>36.2976</v>
      </c>
      <c r="I118" s="18" t="n">
        <v>0.35</v>
      </c>
      <c r="J118" s="18" t="n">
        <v>70</v>
      </c>
      <c r="K118" s="18" t="n">
        <v>7</v>
      </c>
      <c r="L118" s="18" t="n">
        <v>80</v>
      </c>
      <c r="M118" s="18" t="n">
        <v>8</v>
      </c>
      <c r="N118" s="18" t="n">
        <v>67.5</v>
      </c>
      <c r="O118" s="18" t="s">
        <v>25</v>
      </c>
      <c r="P118" s="18" t="s">
        <v>24</v>
      </c>
      <c r="Q118" s="19"/>
    </row>
    <row r="119" s="3" customFormat="true" ht="27.95" hidden="false" customHeight="true" outlineLevel="0" collapsed="false">
      <c r="A119" s="18" t="n">
        <v>115</v>
      </c>
      <c r="B119" s="18" t="n">
        <v>2203231021</v>
      </c>
      <c r="C119" s="13" t="s">
        <v>143</v>
      </c>
      <c r="D119" s="18" t="n">
        <v>81.6</v>
      </c>
      <c r="E119" s="18" t="n">
        <f aca="false">D119*0.2</f>
        <v>16.32</v>
      </c>
      <c r="F119" s="18" t="n">
        <v>59.872</v>
      </c>
      <c r="G119" s="18" t="n">
        <v>0.3</v>
      </c>
      <c r="H119" s="18" t="n">
        <f aca="false">(F119+G119)*0.6</f>
        <v>36.1032</v>
      </c>
      <c r="I119" s="18" t="n">
        <v>0.3</v>
      </c>
      <c r="J119" s="18" t="n">
        <v>70</v>
      </c>
      <c r="K119" s="18" t="n">
        <f aca="false">J119*0.1</f>
        <v>7</v>
      </c>
      <c r="L119" s="18" t="n">
        <v>80</v>
      </c>
      <c r="M119" s="18" t="n">
        <f aca="false">L119*0.1</f>
        <v>8</v>
      </c>
      <c r="N119" s="18" t="n">
        <v>67.4232</v>
      </c>
      <c r="O119" s="18" t="s">
        <v>24</v>
      </c>
      <c r="P119" s="18" t="s">
        <v>76</v>
      </c>
      <c r="Q119" s="19"/>
    </row>
    <row r="120" s="3" customFormat="true" ht="27.95" hidden="false" customHeight="true" outlineLevel="0" collapsed="false">
      <c r="A120" s="18" t="n">
        <v>116</v>
      </c>
      <c r="B120" s="18" t="n">
        <v>2203232021</v>
      </c>
      <c r="C120" s="13" t="s">
        <v>144</v>
      </c>
      <c r="D120" s="18" t="n">
        <v>80</v>
      </c>
      <c r="E120" s="18" t="n">
        <v>16</v>
      </c>
      <c r="F120" s="18" t="n">
        <v>59.168</v>
      </c>
      <c r="G120" s="18" t="n">
        <v>0.48</v>
      </c>
      <c r="H120" s="18" t="n">
        <v>35.788</v>
      </c>
      <c r="I120" s="18" t="n">
        <v>0.48</v>
      </c>
      <c r="J120" s="18" t="n">
        <v>70</v>
      </c>
      <c r="K120" s="18" t="n">
        <v>7</v>
      </c>
      <c r="L120" s="18" t="n">
        <v>85</v>
      </c>
      <c r="M120" s="18" t="n">
        <v>8.5</v>
      </c>
      <c r="N120" s="18" t="n">
        <v>67.2888</v>
      </c>
      <c r="O120" s="18" t="s">
        <v>24</v>
      </c>
      <c r="P120" s="18" t="s">
        <v>24</v>
      </c>
      <c r="Q120" s="19"/>
    </row>
    <row r="121" s="3" customFormat="true" ht="27.95" hidden="false" customHeight="true" outlineLevel="0" collapsed="false">
      <c r="A121" s="18" t="n">
        <v>117</v>
      </c>
      <c r="B121" s="18" t="n">
        <v>2203232003</v>
      </c>
      <c r="C121" s="13" t="s">
        <v>145</v>
      </c>
      <c r="D121" s="18" t="n">
        <v>70</v>
      </c>
      <c r="E121" s="18" t="n">
        <v>14</v>
      </c>
      <c r="F121" s="18" t="n">
        <v>62</v>
      </c>
      <c r="G121" s="18" t="n">
        <v>0</v>
      </c>
      <c r="H121" s="18" t="n">
        <v>37.2</v>
      </c>
      <c r="I121" s="18" t="n">
        <v>0</v>
      </c>
      <c r="J121" s="18" t="n">
        <v>70</v>
      </c>
      <c r="K121" s="18" t="n">
        <v>7</v>
      </c>
      <c r="L121" s="18" t="n">
        <v>90</v>
      </c>
      <c r="M121" s="18" t="n">
        <v>9</v>
      </c>
      <c r="N121" s="18" t="n">
        <v>67.2</v>
      </c>
      <c r="O121" s="18" t="s">
        <v>24</v>
      </c>
      <c r="P121" s="18" t="s">
        <v>24</v>
      </c>
      <c r="Q121" s="19"/>
    </row>
    <row r="122" s="3" customFormat="true" ht="27.95" hidden="false" customHeight="true" outlineLevel="0" collapsed="false">
      <c r="A122" s="18" t="n">
        <v>118</v>
      </c>
      <c r="B122" s="18" t="n">
        <v>2203231035</v>
      </c>
      <c r="C122" s="13" t="s">
        <v>146</v>
      </c>
      <c r="D122" s="18" t="n">
        <v>80</v>
      </c>
      <c r="E122" s="18" t="n">
        <f aca="false">D122*0.2</f>
        <v>16</v>
      </c>
      <c r="F122" s="18" t="n">
        <v>60.072</v>
      </c>
      <c r="G122" s="18" t="n">
        <v>0</v>
      </c>
      <c r="H122" s="18" t="n">
        <f aca="false">(F122+G122)*0.6</f>
        <v>36.0432</v>
      </c>
      <c r="I122" s="18" t="n">
        <v>0</v>
      </c>
      <c r="J122" s="18" t="n">
        <v>70</v>
      </c>
      <c r="K122" s="18" t="n">
        <f aca="false">J122*0.1</f>
        <v>7</v>
      </c>
      <c r="L122" s="18" t="n">
        <v>80</v>
      </c>
      <c r="M122" s="18" t="n">
        <f aca="false">L122*0.1</f>
        <v>8</v>
      </c>
      <c r="N122" s="18" t="n">
        <v>67.0432</v>
      </c>
      <c r="O122" s="18" t="s">
        <v>24</v>
      </c>
      <c r="P122" s="18" t="s">
        <v>76</v>
      </c>
      <c r="Q122" s="19"/>
    </row>
    <row r="123" s="3" customFormat="true" ht="27.95" hidden="false" customHeight="true" outlineLevel="0" collapsed="false">
      <c r="A123" s="18" t="n">
        <v>119</v>
      </c>
      <c r="B123" s="18" t="n">
        <v>2203231017</v>
      </c>
      <c r="C123" s="13" t="s">
        <v>147</v>
      </c>
      <c r="D123" s="18" t="n">
        <v>80.5</v>
      </c>
      <c r="E123" s="18" t="n">
        <f aca="false">D123*0.2</f>
        <v>16.1</v>
      </c>
      <c r="F123" s="18" t="n">
        <v>59.832</v>
      </c>
      <c r="G123" s="18" t="n">
        <v>0.31</v>
      </c>
      <c r="H123" s="18" t="n">
        <f aca="false">(F123+G123)*0.6</f>
        <v>36.0852</v>
      </c>
      <c r="I123" s="18" t="n">
        <v>0.31</v>
      </c>
      <c r="J123" s="18" t="n">
        <v>70</v>
      </c>
      <c r="K123" s="18" t="n">
        <f aca="false">J123*0.1</f>
        <v>7</v>
      </c>
      <c r="L123" s="18" t="n">
        <v>78.5</v>
      </c>
      <c r="M123" s="18" t="n">
        <f aca="false">L123*0.1</f>
        <v>7.85</v>
      </c>
      <c r="N123" s="18" t="n">
        <v>67.0352</v>
      </c>
      <c r="O123" s="18" t="s">
        <v>24</v>
      </c>
      <c r="P123" s="18" t="s">
        <v>76</v>
      </c>
      <c r="Q123" s="19"/>
    </row>
    <row r="124" s="3" customFormat="true" ht="27.95" hidden="false" customHeight="true" outlineLevel="0" collapsed="false">
      <c r="A124" s="18" t="n">
        <v>120</v>
      </c>
      <c r="B124" s="18" t="n">
        <v>2203232049</v>
      </c>
      <c r="C124" s="13" t="s">
        <v>148</v>
      </c>
      <c r="D124" s="18" t="n">
        <v>74</v>
      </c>
      <c r="E124" s="18" t="n">
        <v>14.8</v>
      </c>
      <c r="F124" s="18" t="n">
        <v>61</v>
      </c>
      <c r="G124" s="18" t="n">
        <v>0</v>
      </c>
      <c r="H124" s="18" t="n">
        <v>36.6</v>
      </c>
      <c r="I124" s="18" t="n">
        <v>0</v>
      </c>
      <c r="J124" s="18" t="n">
        <v>70</v>
      </c>
      <c r="K124" s="18" t="n">
        <v>7</v>
      </c>
      <c r="L124" s="18" t="n">
        <v>80</v>
      </c>
      <c r="M124" s="18" t="n">
        <v>8</v>
      </c>
      <c r="N124" s="18" t="n">
        <v>67</v>
      </c>
      <c r="O124" s="18" t="s">
        <v>24</v>
      </c>
      <c r="P124" s="18" t="s">
        <v>24</v>
      </c>
      <c r="Q124" s="19"/>
    </row>
    <row r="125" s="3" customFormat="true" ht="27.95" hidden="false" customHeight="true" outlineLevel="0" collapsed="false">
      <c r="A125" s="18" t="n">
        <v>121</v>
      </c>
      <c r="B125" s="18" t="n">
        <v>2203231049</v>
      </c>
      <c r="C125" s="13" t="s">
        <v>149</v>
      </c>
      <c r="D125" s="18" t="n">
        <v>80</v>
      </c>
      <c r="E125" s="18" t="n">
        <f aca="false">D125*0.2</f>
        <v>16</v>
      </c>
      <c r="F125" s="18" t="n">
        <v>59.832</v>
      </c>
      <c r="G125" s="18" t="n">
        <v>0</v>
      </c>
      <c r="H125" s="18" t="n">
        <f aca="false">(F125+G125)*0.6</f>
        <v>35.8992</v>
      </c>
      <c r="I125" s="18" t="n">
        <v>0</v>
      </c>
      <c r="J125" s="18" t="n">
        <v>70</v>
      </c>
      <c r="K125" s="18" t="n">
        <f aca="false">J125*0.1</f>
        <v>7</v>
      </c>
      <c r="L125" s="18" t="n">
        <v>80</v>
      </c>
      <c r="M125" s="18" t="n">
        <f aca="false">L125*0.1</f>
        <v>8</v>
      </c>
      <c r="N125" s="18" t="n">
        <v>66.8992</v>
      </c>
      <c r="O125" s="18" t="s">
        <v>24</v>
      </c>
      <c r="P125" s="18" t="s">
        <v>76</v>
      </c>
      <c r="Q125" s="19"/>
    </row>
    <row r="126" s="3" customFormat="true" ht="27.95" hidden="false" customHeight="true" outlineLevel="0" collapsed="false">
      <c r="A126" s="18" t="n">
        <v>122</v>
      </c>
      <c r="B126" s="18" t="n">
        <v>2203232004</v>
      </c>
      <c r="C126" s="13" t="s">
        <v>150</v>
      </c>
      <c r="D126" s="18" t="n">
        <v>70</v>
      </c>
      <c r="E126" s="18" t="n">
        <v>14</v>
      </c>
      <c r="F126" s="18" t="n">
        <v>63</v>
      </c>
      <c r="G126" s="18" t="n">
        <v>0</v>
      </c>
      <c r="H126" s="18" t="n">
        <v>37.8</v>
      </c>
      <c r="I126" s="18" t="n">
        <v>0</v>
      </c>
      <c r="J126" s="18" t="n">
        <v>70</v>
      </c>
      <c r="K126" s="18" t="n">
        <v>7</v>
      </c>
      <c r="L126" s="18" t="n">
        <v>80</v>
      </c>
      <c r="M126" s="18" t="n">
        <v>8</v>
      </c>
      <c r="N126" s="18" t="n">
        <v>66.8</v>
      </c>
      <c r="O126" s="18" t="s">
        <v>24</v>
      </c>
      <c r="P126" s="18" t="s">
        <v>24</v>
      </c>
      <c r="Q126" s="19"/>
    </row>
    <row r="127" s="3" customFormat="true" ht="27.95" hidden="false" customHeight="true" outlineLevel="0" collapsed="false">
      <c r="A127" s="18" t="n">
        <v>123</v>
      </c>
      <c r="B127" s="18" t="n">
        <v>2203232008</v>
      </c>
      <c r="C127" s="13" t="s">
        <v>151</v>
      </c>
      <c r="D127" s="18" t="n">
        <v>70</v>
      </c>
      <c r="E127" s="18" t="n">
        <v>14</v>
      </c>
      <c r="F127" s="18" t="n">
        <v>62.73</v>
      </c>
      <c r="G127" s="18" t="n">
        <v>0.15</v>
      </c>
      <c r="H127" s="18" t="n">
        <v>37.728</v>
      </c>
      <c r="I127" s="18" t="n">
        <v>0.15</v>
      </c>
      <c r="J127" s="18" t="n">
        <v>70</v>
      </c>
      <c r="K127" s="18" t="n">
        <v>7</v>
      </c>
      <c r="L127" s="18" t="n">
        <v>80</v>
      </c>
      <c r="M127" s="18" t="n">
        <v>8</v>
      </c>
      <c r="N127" s="18" t="n">
        <v>66.728</v>
      </c>
      <c r="O127" s="18" t="s">
        <v>25</v>
      </c>
      <c r="P127" s="18" t="s">
        <v>25</v>
      </c>
      <c r="Q127" s="19"/>
    </row>
    <row r="128" s="3" customFormat="true" ht="27.95" hidden="false" customHeight="true" outlineLevel="0" collapsed="false">
      <c r="A128" s="18" t="n">
        <v>124</v>
      </c>
      <c r="B128" s="18" t="n">
        <v>2203232044</v>
      </c>
      <c r="C128" s="13" t="s">
        <v>152</v>
      </c>
      <c r="D128" s="18" t="n">
        <v>85.5</v>
      </c>
      <c r="E128" s="18" t="n">
        <v>17.1</v>
      </c>
      <c r="F128" s="18" t="n">
        <v>57.89</v>
      </c>
      <c r="G128" s="18" t="n">
        <v>0.67</v>
      </c>
      <c r="H128" s="18" t="n">
        <v>35.14</v>
      </c>
      <c r="I128" s="18" t="n">
        <v>0.67</v>
      </c>
      <c r="J128" s="18" t="n">
        <v>70</v>
      </c>
      <c r="K128" s="18" t="n">
        <v>7</v>
      </c>
      <c r="L128" s="18" t="n">
        <v>70.5</v>
      </c>
      <c r="M128" s="18" t="n">
        <v>7.5</v>
      </c>
      <c r="N128" s="18" t="n">
        <v>66.57</v>
      </c>
      <c r="O128" s="18" t="s">
        <v>24</v>
      </c>
      <c r="P128" s="18" t="s">
        <v>24</v>
      </c>
      <c r="Q128" s="19"/>
    </row>
    <row r="129" s="3" customFormat="true" ht="27.95" hidden="false" customHeight="true" outlineLevel="0" collapsed="false">
      <c r="A129" s="18" t="n">
        <v>125</v>
      </c>
      <c r="B129" s="18" t="n">
        <v>2203231032</v>
      </c>
      <c r="C129" s="13" t="s">
        <v>153</v>
      </c>
      <c r="D129" s="18" t="n">
        <v>80</v>
      </c>
      <c r="E129" s="18" t="n">
        <f aca="false">D129*0.2</f>
        <v>16</v>
      </c>
      <c r="F129" s="18" t="n">
        <v>57.136</v>
      </c>
      <c r="G129" s="18" t="n">
        <v>2.14</v>
      </c>
      <c r="H129" s="18" t="n">
        <f aca="false">(F129+G129)*0.6</f>
        <v>35.5656</v>
      </c>
      <c r="I129" s="18" t="n">
        <v>2.14</v>
      </c>
      <c r="J129" s="18" t="n">
        <v>70</v>
      </c>
      <c r="K129" s="18" t="n">
        <f aca="false">J129*0.1</f>
        <v>7</v>
      </c>
      <c r="L129" s="18" t="n">
        <v>80</v>
      </c>
      <c r="M129" s="18" t="n">
        <f aca="false">L129*0.1</f>
        <v>8</v>
      </c>
      <c r="N129" s="18" t="n">
        <v>66.5656</v>
      </c>
      <c r="O129" s="18" t="s">
        <v>76</v>
      </c>
      <c r="P129" s="18" t="s">
        <v>76</v>
      </c>
      <c r="Q129" s="19"/>
    </row>
    <row r="130" s="3" customFormat="true" ht="27.95" hidden="false" customHeight="true" outlineLevel="0" collapsed="false">
      <c r="A130" s="18" t="n">
        <v>126</v>
      </c>
      <c r="B130" s="18" t="n">
        <v>2203232010</v>
      </c>
      <c r="C130" s="13" t="s">
        <v>154</v>
      </c>
      <c r="D130" s="18" t="n">
        <v>85.5</v>
      </c>
      <c r="E130" s="18" t="n">
        <v>17.1</v>
      </c>
      <c r="F130" s="18" t="n">
        <v>58.21</v>
      </c>
      <c r="G130" s="18" t="n">
        <v>0.8</v>
      </c>
      <c r="H130" s="18" t="n">
        <v>35.406</v>
      </c>
      <c r="I130" s="18" t="n">
        <v>0.8</v>
      </c>
      <c r="J130" s="18" t="n">
        <v>70</v>
      </c>
      <c r="K130" s="18" t="n">
        <v>7</v>
      </c>
      <c r="L130" s="18" t="n">
        <v>70.5</v>
      </c>
      <c r="M130" s="18" t="n">
        <v>7.05</v>
      </c>
      <c r="N130" s="18" t="n">
        <v>66.556</v>
      </c>
      <c r="O130" s="18" t="s">
        <v>24</v>
      </c>
      <c r="P130" s="18" t="s">
        <v>24</v>
      </c>
      <c r="Q130" s="19"/>
    </row>
    <row r="131" s="3" customFormat="true" ht="27.95" hidden="false" customHeight="true" outlineLevel="0" collapsed="false">
      <c r="A131" s="18" t="n">
        <v>127</v>
      </c>
      <c r="B131" s="18" t="n">
        <v>2203231039</v>
      </c>
      <c r="C131" s="13" t="s">
        <v>155</v>
      </c>
      <c r="D131" s="18" t="n">
        <v>80</v>
      </c>
      <c r="E131" s="18" t="n">
        <f aca="false">D131*0.2</f>
        <v>16</v>
      </c>
      <c r="F131" s="18" t="n">
        <v>61.46</v>
      </c>
      <c r="G131" s="18" t="n">
        <v>0</v>
      </c>
      <c r="H131" s="18" t="n">
        <f aca="false">(F131+G131)*0.6</f>
        <v>36.876</v>
      </c>
      <c r="I131" s="18" t="n">
        <v>0</v>
      </c>
      <c r="J131" s="18" t="n">
        <v>70</v>
      </c>
      <c r="K131" s="18" t="n">
        <f aca="false">J131*0.1</f>
        <v>7</v>
      </c>
      <c r="L131" s="18" t="n">
        <v>85</v>
      </c>
      <c r="M131" s="18" t="n">
        <f aca="false">L131*0.1</f>
        <v>8.5</v>
      </c>
      <c r="N131" s="18" t="n">
        <v>66.376</v>
      </c>
      <c r="O131" s="18" t="s">
        <v>24</v>
      </c>
      <c r="P131" s="18" t="s">
        <v>76</v>
      </c>
      <c r="Q131" s="19"/>
    </row>
    <row r="132" s="3" customFormat="true" ht="27.95" hidden="false" customHeight="true" outlineLevel="0" collapsed="false">
      <c r="A132" s="18" t="n">
        <v>128</v>
      </c>
      <c r="B132" s="18" t="n">
        <v>2203233050</v>
      </c>
      <c r="C132" s="13" t="s">
        <v>156</v>
      </c>
      <c r="D132" s="18" t="n">
        <v>80</v>
      </c>
      <c r="E132" s="18" t="n">
        <v>16</v>
      </c>
      <c r="F132" s="18" t="n">
        <v>57.97</v>
      </c>
      <c r="G132" s="18" t="n">
        <v>0</v>
      </c>
      <c r="H132" s="18" t="n">
        <v>35.98</v>
      </c>
      <c r="I132" s="18" t="n">
        <v>0</v>
      </c>
      <c r="J132" s="18" t="n">
        <v>70</v>
      </c>
      <c r="K132" s="18" t="n">
        <v>7</v>
      </c>
      <c r="L132" s="18" t="n">
        <v>85</v>
      </c>
      <c r="M132" s="18" t="n">
        <v>8.5</v>
      </c>
      <c r="N132" s="18" t="n">
        <v>66.24</v>
      </c>
      <c r="O132" s="18" t="s">
        <v>25</v>
      </c>
      <c r="P132" s="18" t="s">
        <v>76</v>
      </c>
      <c r="Q132" s="19"/>
    </row>
    <row r="133" s="3" customFormat="true" ht="27.95" hidden="false" customHeight="true" outlineLevel="0" collapsed="false">
      <c r="A133" s="18" t="n">
        <v>129</v>
      </c>
      <c r="B133" s="18" t="n">
        <v>2203231033</v>
      </c>
      <c r="C133" s="13" t="s">
        <v>157</v>
      </c>
      <c r="D133" s="18" t="n">
        <v>80</v>
      </c>
      <c r="E133" s="18" t="n">
        <f aca="false">D133*0.2</f>
        <v>16</v>
      </c>
      <c r="F133" s="18" t="n">
        <v>58.672</v>
      </c>
      <c r="G133" s="18" t="n">
        <v>0.58</v>
      </c>
      <c r="H133" s="18" t="n">
        <f aca="false">(F133+G133)*0.6</f>
        <v>35.5512</v>
      </c>
      <c r="I133" s="18" t="n">
        <v>0.58</v>
      </c>
      <c r="J133" s="18" t="n">
        <v>70</v>
      </c>
      <c r="K133" s="18" t="n">
        <f aca="false">J133*0.1</f>
        <v>7</v>
      </c>
      <c r="L133" s="18" t="n">
        <v>85</v>
      </c>
      <c r="M133" s="18" t="n">
        <f aca="false">L133*0.1</f>
        <v>8.5</v>
      </c>
      <c r="N133" s="18" t="n">
        <v>65.81</v>
      </c>
      <c r="O133" s="18" t="s">
        <v>24</v>
      </c>
      <c r="P133" s="18" t="s">
        <v>76</v>
      </c>
      <c r="Q133" s="19"/>
    </row>
    <row r="134" s="3" customFormat="true" ht="27.95" hidden="false" customHeight="true" outlineLevel="0" collapsed="false">
      <c r="A134" s="18" t="n">
        <v>130</v>
      </c>
      <c r="B134" s="18" t="n">
        <v>2203232029</v>
      </c>
      <c r="C134" s="13" t="s">
        <v>158</v>
      </c>
      <c r="D134" s="18" t="n">
        <v>70</v>
      </c>
      <c r="E134" s="18" t="n">
        <v>14</v>
      </c>
      <c r="F134" s="18" t="n">
        <v>61.292</v>
      </c>
      <c r="G134" s="18" t="n">
        <v>0</v>
      </c>
      <c r="H134" s="18" t="n">
        <v>36.7752</v>
      </c>
      <c r="I134" s="18" t="n">
        <v>0</v>
      </c>
      <c r="J134" s="18" t="n">
        <v>70</v>
      </c>
      <c r="K134" s="18" t="n">
        <v>7</v>
      </c>
      <c r="L134" s="18" t="n">
        <v>80</v>
      </c>
      <c r="M134" s="18" t="n">
        <v>8</v>
      </c>
      <c r="N134" s="18" t="n">
        <v>65.7752</v>
      </c>
      <c r="O134" s="18" t="s">
        <v>24</v>
      </c>
      <c r="P134" s="18" t="s">
        <v>24</v>
      </c>
      <c r="Q134" s="19"/>
    </row>
    <row r="135" s="3" customFormat="true" ht="27.95" hidden="false" customHeight="true" outlineLevel="0" collapsed="false">
      <c r="A135" s="18" t="n">
        <v>131</v>
      </c>
      <c r="B135" s="18" t="n">
        <v>2203231016</v>
      </c>
      <c r="C135" s="13" t="s">
        <v>159</v>
      </c>
      <c r="D135" s="18" t="n">
        <v>81</v>
      </c>
      <c r="E135" s="18" t="n">
        <v>16.2</v>
      </c>
      <c r="F135" s="18" t="n">
        <v>60.144</v>
      </c>
      <c r="G135" s="18" t="n">
        <v>0</v>
      </c>
      <c r="H135" s="18" t="n">
        <v>36.0864</v>
      </c>
      <c r="I135" s="18" t="n">
        <v>0</v>
      </c>
      <c r="J135" s="18" t="n">
        <v>70</v>
      </c>
      <c r="K135" s="18" t="n">
        <v>0.7</v>
      </c>
      <c r="L135" s="18" t="n">
        <v>85</v>
      </c>
      <c r="M135" s="18" t="n">
        <v>8.5</v>
      </c>
      <c r="N135" s="18" t="n">
        <v>65.2136</v>
      </c>
      <c r="O135" s="18" t="s">
        <v>24</v>
      </c>
      <c r="P135" s="18" t="s">
        <v>76</v>
      </c>
      <c r="Q135" s="19"/>
    </row>
    <row r="136" s="3" customFormat="true" ht="27.95" hidden="false" customHeight="true" outlineLevel="0" collapsed="false">
      <c r="A136" s="18" t="n">
        <v>132</v>
      </c>
      <c r="B136" s="18" t="n">
        <v>2203233026</v>
      </c>
      <c r="C136" s="13" t="s">
        <v>160</v>
      </c>
      <c r="D136" s="18" t="n">
        <v>70</v>
      </c>
      <c r="E136" s="18" t="n">
        <v>14</v>
      </c>
      <c r="F136" s="18" t="n">
        <v>61.984</v>
      </c>
      <c r="G136" s="18" t="n">
        <v>0</v>
      </c>
      <c r="H136" s="18" t="n">
        <v>37.19</v>
      </c>
      <c r="I136" s="18" t="n">
        <v>0</v>
      </c>
      <c r="J136" s="18" t="n">
        <v>70</v>
      </c>
      <c r="K136" s="18" t="n">
        <v>7</v>
      </c>
      <c r="L136" s="18" t="n">
        <v>80</v>
      </c>
      <c r="M136" s="18" t="n">
        <v>8</v>
      </c>
      <c r="N136" s="18" t="n">
        <v>65.19</v>
      </c>
      <c r="O136" s="18" t="s">
        <v>24</v>
      </c>
      <c r="P136" s="18" t="s">
        <v>24</v>
      </c>
      <c r="Q136" s="19"/>
    </row>
    <row r="137" s="3" customFormat="true" ht="27.95" hidden="false" customHeight="true" outlineLevel="0" collapsed="false">
      <c r="A137" s="18" t="n">
        <v>133</v>
      </c>
      <c r="B137" s="18" t="n">
        <v>2203232011</v>
      </c>
      <c r="C137" s="13" t="s">
        <v>161</v>
      </c>
      <c r="D137" s="18" t="n">
        <v>80</v>
      </c>
      <c r="E137" s="18" t="n">
        <v>16</v>
      </c>
      <c r="F137" s="18" t="n">
        <v>56.016</v>
      </c>
      <c r="G137" s="18" t="n">
        <v>0.21</v>
      </c>
      <c r="H137" s="18" t="n">
        <v>33.7325</v>
      </c>
      <c r="I137" s="18" t="n">
        <v>0.21</v>
      </c>
      <c r="J137" s="18" t="n">
        <v>70</v>
      </c>
      <c r="K137" s="18" t="n">
        <v>7</v>
      </c>
      <c r="L137" s="18" t="n">
        <v>80</v>
      </c>
      <c r="M137" s="18" t="n">
        <v>8</v>
      </c>
      <c r="N137" s="18" t="n">
        <v>64.7325</v>
      </c>
      <c r="O137" s="18" t="s">
        <v>24</v>
      </c>
      <c r="P137" s="18" t="s">
        <v>24</v>
      </c>
      <c r="Q137" s="19"/>
    </row>
    <row r="138" s="3" customFormat="true" ht="27.95" hidden="false" customHeight="true" outlineLevel="0" collapsed="false">
      <c r="A138" s="18" t="n">
        <v>134</v>
      </c>
      <c r="B138" s="18" t="n">
        <v>2203233034</v>
      </c>
      <c r="C138" s="13" t="s">
        <v>162</v>
      </c>
      <c r="D138" s="18" t="n">
        <v>70</v>
      </c>
      <c r="E138" s="18" t="n">
        <v>14</v>
      </c>
      <c r="F138" s="18" t="n">
        <v>60.8</v>
      </c>
      <c r="G138" s="18" t="n">
        <v>0.22</v>
      </c>
      <c r="H138" s="18" t="n">
        <v>36.6</v>
      </c>
      <c r="I138" s="18" t="n">
        <v>0.22</v>
      </c>
      <c r="J138" s="18" t="n">
        <v>70</v>
      </c>
      <c r="K138" s="18" t="n">
        <v>7</v>
      </c>
      <c r="L138" s="18" t="n">
        <v>70</v>
      </c>
      <c r="M138" s="18" t="n">
        <v>7</v>
      </c>
      <c r="N138" s="18" t="n">
        <v>64.612</v>
      </c>
      <c r="O138" s="18" t="s">
        <v>24</v>
      </c>
      <c r="P138" s="18" t="s">
        <v>24</v>
      </c>
      <c r="Q138" s="19"/>
    </row>
    <row r="139" s="3" customFormat="true" ht="27.95" hidden="false" customHeight="true" outlineLevel="0" collapsed="false">
      <c r="A139" s="18" t="n">
        <v>135</v>
      </c>
      <c r="B139" s="18" t="n">
        <v>2203231002</v>
      </c>
      <c r="C139" s="13" t="s">
        <v>163</v>
      </c>
      <c r="D139" s="18" t="n">
        <v>70</v>
      </c>
      <c r="E139" s="18" t="n">
        <f aca="false">D139*0.2</f>
        <v>14</v>
      </c>
      <c r="F139" s="18" t="n">
        <v>48</v>
      </c>
      <c r="G139" s="18" t="n">
        <v>6</v>
      </c>
      <c r="H139" s="18" t="n">
        <f aca="false">(F139+G139)*0.6</f>
        <v>32.4</v>
      </c>
      <c r="I139" s="18" t="n">
        <v>6</v>
      </c>
      <c r="J139" s="18" t="n">
        <v>70</v>
      </c>
      <c r="K139" s="18" t="n">
        <f aca="false">J139*0.1</f>
        <v>7</v>
      </c>
      <c r="L139" s="18" t="n">
        <v>80</v>
      </c>
      <c r="M139" s="18" t="n">
        <f aca="false">L139*0.1</f>
        <v>8</v>
      </c>
      <c r="N139" s="18" t="n">
        <v>64.4</v>
      </c>
      <c r="O139" s="18" t="s">
        <v>24</v>
      </c>
      <c r="P139" s="18" t="s">
        <v>76</v>
      </c>
      <c r="Q139" s="19"/>
    </row>
    <row r="140" s="3" customFormat="true" ht="27.95" hidden="false" customHeight="true" outlineLevel="0" collapsed="false">
      <c r="A140" s="18" t="n">
        <v>136</v>
      </c>
      <c r="B140" s="18" t="n">
        <v>2203233023</v>
      </c>
      <c r="C140" s="13" t="s">
        <v>164</v>
      </c>
      <c r="D140" s="18" t="n">
        <v>70</v>
      </c>
      <c r="E140" s="18" t="n">
        <v>14</v>
      </c>
      <c r="F140" s="18" t="n">
        <v>60.16</v>
      </c>
      <c r="G140" s="18" t="n">
        <v>0</v>
      </c>
      <c r="H140" s="18" t="n">
        <v>36.09</v>
      </c>
      <c r="I140" s="18" t="n">
        <v>0</v>
      </c>
      <c r="J140" s="18" t="n">
        <v>70</v>
      </c>
      <c r="K140" s="18" t="n">
        <v>7</v>
      </c>
      <c r="L140" s="18" t="n">
        <v>70</v>
      </c>
      <c r="M140" s="18" t="n">
        <v>7</v>
      </c>
      <c r="N140" s="18" t="n">
        <v>64.34</v>
      </c>
      <c r="O140" s="18" t="s">
        <v>165</v>
      </c>
      <c r="P140" s="18" t="s">
        <v>165</v>
      </c>
      <c r="Q140" s="19"/>
    </row>
    <row r="141" s="3" customFormat="true" ht="27.95" hidden="false" customHeight="true" outlineLevel="0" collapsed="false">
      <c r="A141" s="18" t="n">
        <v>137</v>
      </c>
      <c r="B141" s="18" t="n">
        <v>2203231030</v>
      </c>
      <c r="C141" s="13" t="s">
        <v>166</v>
      </c>
      <c r="D141" s="18" t="n">
        <v>80</v>
      </c>
      <c r="E141" s="18" t="n">
        <f aca="false">D141*0.2</f>
        <v>16</v>
      </c>
      <c r="F141" s="18" t="n">
        <v>55.544</v>
      </c>
      <c r="G141" s="18" t="n">
        <v>0</v>
      </c>
      <c r="H141" s="18" t="n">
        <f aca="false">(F141+G141)*0.6</f>
        <v>33.3264</v>
      </c>
      <c r="I141" s="18" t="n">
        <v>0</v>
      </c>
      <c r="J141" s="18" t="n">
        <v>70</v>
      </c>
      <c r="K141" s="18" t="n">
        <f aca="false">J141*0.1</f>
        <v>7</v>
      </c>
      <c r="L141" s="18" t="n">
        <v>70</v>
      </c>
      <c r="M141" s="18" t="n">
        <f aca="false">L141*0.1</f>
        <v>7</v>
      </c>
      <c r="N141" s="18" t="n">
        <v>64.3264</v>
      </c>
      <c r="O141" s="18" t="s">
        <v>76</v>
      </c>
      <c r="P141" s="18" t="s">
        <v>76</v>
      </c>
      <c r="Q141" s="19"/>
    </row>
    <row r="142" s="3" customFormat="true" ht="27.95" hidden="false" customHeight="true" outlineLevel="0" collapsed="false">
      <c r="A142" s="18" t="n">
        <v>138</v>
      </c>
      <c r="B142" s="18" t="n">
        <v>2203232030</v>
      </c>
      <c r="C142" s="13" t="s">
        <v>167</v>
      </c>
      <c r="D142" s="18" t="n">
        <v>80</v>
      </c>
      <c r="E142" s="18" t="n">
        <v>16.1</v>
      </c>
      <c r="F142" s="18" t="n">
        <v>56.089</v>
      </c>
      <c r="G142" s="18" t="n">
        <v>0.21</v>
      </c>
      <c r="H142" s="18" t="n">
        <v>33.65</v>
      </c>
      <c r="I142" s="18" t="n">
        <v>0.21</v>
      </c>
      <c r="J142" s="18" t="n">
        <v>70</v>
      </c>
      <c r="K142" s="18" t="n">
        <v>7</v>
      </c>
      <c r="L142" s="18" t="n">
        <v>80</v>
      </c>
      <c r="M142" s="18" t="n">
        <v>8</v>
      </c>
      <c r="N142" s="18" t="n">
        <v>64.152</v>
      </c>
      <c r="O142" s="18" t="s">
        <v>24</v>
      </c>
      <c r="P142" s="18" t="s">
        <v>24</v>
      </c>
      <c r="Q142" s="19"/>
    </row>
    <row r="143" s="3" customFormat="true" ht="27.95" hidden="false" customHeight="true" outlineLevel="0" collapsed="false">
      <c r="A143" s="18" t="n">
        <v>139</v>
      </c>
      <c r="B143" s="18" t="n">
        <v>2203231046</v>
      </c>
      <c r="C143" s="13" t="s">
        <v>168</v>
      </c>
      <c r="D143" s="18" t="n">
        <v>80</v>
      </c>
      <c r="E143" s="18" t="n">
        <f aca="false">D143*0.2</f>
        <v>16</v>
      </c>
      <c r="F143" s="18" t="n">
        <v>55.16</v>
      </c>
      <c r="G143" s="18" t="n">
        <v>0</v>
      </c>
      <c r="H143" s="18" t="n">
        <f aca="false">(F143+G143)*0.6</f>
        <v>33.096</v>
      </c>
      <c r="I143" s="18" t="n">
        <v>0</v>
      </c>
      <c r="J143" s="18" t="n">
        <v>70</v>
      </c>
      <c r="K143" s="18" t="n">
        <f aca="false">J143*0.1</f>
        <v>7</v>
      </c>
      <c r="L143" s="18" t="n">
        <v>80</v>
      </c>
      <c r="M143" s="18" t="n">
        <f aca="false">L143*0.1</f>
        <v>8</v>
      </c>
      <c r="N143" s="18" t="n">
        <v>64.096</v>
      </c>
      <c r="O143" s="18" t="s">
        <v>24</v>
      </c>
      <c r="P143" s="18" t="s">
        <v>76</v>
      </c>
      <c r="Q143" s="19"/>
    </row>
    <row r="144" s="3" customFormat="true" ht="27.95" hidden="false" customHeight="true" outlineLevel="0" collapsed="false">
      <c r="A144" s="18" t="n">
        <v>140</v>
      </c>
      <c r="B144" s="18" t="n">
        <v>2203231010</v>
      </c>
      <c r="C144" s="13" t="s">
        <v>169</v>
      </c>
      <c r="D144" s="18" t="n">
        <v>80</v>
      </c>
      <c r="E144" s="18" t="n">
        <f aca="false">D144*0.2</f>
        <v>16</v>
      </c>
      <c r="F144" s="18" t="n">
        <v>60.072</v>
      </c>
      <c r="G144" s="18" t="n">
        <v>0</v>
      </c>
      <c r="H144" s="18" t="n">
        <f aca="false">(F144+G144)*0.6</f>
        <v>36.0432</v>
      </c>
      <c r="I144" s="18" t="n">
        <v>0</v>
      </c>
      <c r="J144" s="18" t="n">
        <v>70</v>
      </c>
      <c r="K144" s="18" t="n">
        <f aca="false">J144*0.1</f>
        <v>7</v>
      </c>
      <c r="L144" s="18" t="n">
        <v>80</v>
      </c>
      <c r="M144" s="18" t="n">
        <f aca="false">L144*0.1</f>
        <v>8</v>
      </c>
      <c r="N144" s="18" t="n">
        <v>64.0672</v>
      </c>
      <c r="O144" s="18" t="s">
        <v>24</v>
      </c>
      <c r="P144" s="18" t="s">
        <v>76</v>
      </c>
      <c r="Q144" s="19"/>
    </row>
    <row r="145" s="3" customFormat="true" ht="27.95" hidden="false" customHeight="true" outlineLevel="0" collapsed="false">
      <c r="A145" s="18" t="n">
        <v>141</v>
      </c>
      <c r="B145" s="18" t="n">
        <v>2203231038</v>
      </c>
      <c r="C145" s="13" t="s">
        <v>170</v>
      </c>
      <c r="D145" s="18" t="n">
        <v>70</v>
      </c>
      <c r="E145" s="18" t="n">
        <f aca="false">D145*0.2</f>
        <v>14</v>
      </c>
      <c r="F145" s="18" t="n">
        <v>60</v>
      </c>
      <c r="G145" s="18" t="n">
        <v>0</v>
      </c>
      <c r="H145" s="18" t="n">
        <f aca="false">(F145+G145)*0.6</f>
        <v>36</v>
      </c>
      <c r="I145" s="18" t="n">
        <v>0</v>
      </c>
      <c r="J145" s="18" t="n">
        <v>70</v>
      </c>
      <c r="K145" s="18" t="n">
        <f aca="false">J145*0.1</f>
        <v>7</v>
      </c>
      <c r="L145" s="18" t="n">
        <v>70</v>
      </c>
      <c r="M145" s="18" t="n">
        <f aca="false">L145*0.1</f>
        <v>7</v>
      </c>
      <c r="N145" s="18" t="n">
        <v>64</v>
      </c>
      <c r="O145" s="18" t="s">
        <v>76</v>
      </c>
      <c r="P145" s="18" t="s">
        <v>76</v>
      </c>
      <c r="Q145" s="19"/>
    </row>
    <row r="146" s="3" customFormat="true" ht="27.95" hidden="false" customHeight="true" outlineLevel="0" collapsed="false">
      <c r="A146" s="18" t="n">
        <v>142</v>
      </c>
      <c r="B146" s="18" t="n">
        <v>2203233049</v>
      </c>
      <c r="C146" s="13" t="s">
        <v>171</v>
      </c>
      <c r="D146" s="18" t="n">
        <v>70</v>
      </c>
      <c r="E146" s="18" t="n">
        <v>14</v>
      </c>
      <c r="F146" s="18" t="n">
        <v>58</v>
      </c>
      <c r="G146" s="18" t="n">
        <v>0.38</v>
      </c>
      <c r="H146" s="18" t="n">
        <v>35.028</v>
      </c>
      <c r="I146" s="18" t="n">
        <v>0.38</v>
      </c>
      <c r="J146" s="18" t="n">
        <v>70</v>
      </c>
      <c r="K146" s="18" t="n">
        <v>7</v>
      </c>
      <c r="L146" s="18" t="n">
        <v>70</v>
      </c>
      <c r="M146" s="18" t="n">
        <v>7</v>
      </c>
      <c r="N146" s="18" t="n">
        <v>63.028</v>
      </c>
      <c r="O146" s="18" t="s">
        <v>24</v>
      </c>
      <c r="P146" s="18" t="s">
        <v>24</v>
      </c>
      <c r="Q146" s="19"/>
    </row>
    <row r="147" s="3" customFormat="true" ht="27.95" hidden="false" customHeight="true" outlineLevel="0" collapsed="false">
      <c r="A147" s="18" t="n">
        <v>143</v>
      </c>
      <c r="B147" s="18" t="n">
        <v>2203233028</v>
      </c>
      <c r="C147" s="13" t="s">
        <v>172</v>
      </c>
      <c r="D147" s="18" t="n">
        <v>70</v>
      </c>
      <c r="E147" s="18" t="n">
        <v>14</v>
      </c>
      <c r="F147" s="18" t="n">
        <v>57</v>
      </c>
      <c r="G147" s="18" t="n">
        <v>0</v>
      </c>
      <c r="H147" s="18" t="n">
        <v>34.2</v>
      </c>
      <c r="I147" s="18" t="n">
        <v>0</v>
      </c>
      <c r="J147" s="18" t="n">
        <v>70</v>
      </c>
      <c r="K147" s="18" t="n">
        <v>7</v>
      </c>
      <c r="L147" s="18" t="n">
        <v>70</v>
      </c>
      <c r="M147" s="18" t="n">
        <v>7</v>
      </c>
      <c r="N147" s="18" t="n">
        <v>62.2</v>
      </c>
      <c r="O147" s="18" t="s">
        <v>24</v>
      </c>
      <c r="P147" s="18" t="s">
        <v>24</v>
      </c>
      <c r="Q147" s="19"/>
    </row>
    <row r="148" s="3" customFormat="true" ht="27.95" hidden="false" customHeight="true" outlineLevel="0" collapsed="false">
      <c r="A148" s="18" t="n">
        <v>144</v>
      </c>
      <c r="B148" s="18" t="n">
        <v>2203233039</v>
      </c>
      <c r="C148" s="13" t="s">
        <v>173</v>
      </c>
      <c r="D148" s="18" t="n">
        <v>70</v>
      </c>
      <c r="E148" s="18" t="n">
        <v>14</v>
      </c>
      <c r="F148" s="18" t="n">
        <v>56.3</v>
      </c>
      <c r="G148" s="18" t="n">
        <v>0</v>
      </c>
      <c r="H148" s="18" t="n">
        <v>33.78</v>
      </c>
      <c r="I148" s="18" t="n">
        <v>0</v>
      </c>
      <c r="J148" s="18" t="n">
        <v>70</v>
      </c>
      <c r="K148" s="18" t="n">
        <v>7</v>
      </c>
      <c r="L148" s="18" t="n">
        <v>70</v>
      </c>
      <c r="M148" s="18" t="n">
        <v>7</v>
      </c>
      <c r="N148" s="18" t="n">
        <v>61.78</v>
      </c>
      <c r="O148" s="18" t="s">
        <v>24</v>
      </c>
      <c r="P148" s="18" t="s">
        <v>76</v>
      </c>
      <c r="Q148" s="19"/>
    </row>
    <row r="149" s="3" customFormat="true" ht="27.95" hidden="false" customHeight="true" outlineLevel="0" collapsed="false">
      <c r="A149" s="18" t="n">
        <v>145</v>
      </c>
      <c r="B149" s="18" t="n">
        <v>2203231006</v>
      </c>
      <c r="C149" s="13" t="s">
        <v>174</v>
      </c>
      <c r="D149" s="18" t="n">
        <v>70</v>
      </c>
      <c r="E149" s="18" t="n">
        <f aca="false">D149*0.2</f>
        <v>14</v>
      </c>
      <c r="F149" s="18" t="n">
        <v>50.4</v>
      </c>
      <c r="G149" s="18" t="n">
        <v>0</v>
      </c>
      <c r="H149" s="18" t="n">
        <f aca="false">(F149+G149)*0.6</f>
        <v>30.24</v>
      </c>
      <c r="I149" s="18" t="n">
        <v>0</v>
      </c>
      <c r="J149" s="18" t="n">
        <v>70</v>
      </c>
      <c r="K149" s="18" t="n">
        <f aca="false">J149*0.1</f>
        <v>7</v>
      </c>
      <c r="L149" s="18" t="n">
        <v>90</v>
      </c>
      <c r="M149" s="18" t="n">
        <f aca="false">L149*0.1</f>
        <v>9</v>
      </c>
      <c r="N149" s="18" t="n">
        <v>60.24</v>
      </c>
      <c r="O149" s="18" t="s">
        <v>24</v>
      </c>
      <c r="P149" s="18" t="s">
        <v>76</v>
      </c>
      <c r="Q149" s="19"/>
    </row>
  </sheetData>
  <mergeCells count="10">
    <mergeCell ref="A1:P1"/>
    <mergeCell ref="A2:P2"/>
    <mergeCell ref="A3:A4"/>
    <mergeCell ref="B3:B4"/>
    <mergeCell ref="C3:C4"/>
    <mergeCell ref="D3:E3"/>
    <mergeCell ref="F3:H3"/>
    <mergeCell ref="I3:I4"/>
    <mergeCell ref="J3:K3"/>
    <mergeCell ref="L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2" activeCellId="0" sqref="E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3.24"/>
    <col collapsed="false" customWidth="true" hidden="false" outlineLevel="0" max="4" min="3" style="1" width="2.37"/>
    <col collapsed="false" customWidth="true" hidden="false" outlineLevel="0" max="5" min="5" style="1" width="2.24"/>
    <col collapsed="false" customWidth="true" hidden="false" outlineLevel="0" max="6" min="6" style="1" width="3.24"/>
    <col collapsed="false" customWidth="true" hidden="false" outlineLevel="0" max="8" min="7" style="1" width="2.37"/>
    <col collapsed="false" customWidth="true" hidden="false" outlineLevel="0" max="9" min="9" style="1" width="1.87"/>
    <col collapsed="false" customWidth="true" hidden="false" outlineLevel="0" max="10" min="10" style="1" width="3.24"/>
    <col collapsed="false" customWidth="true" hidden="false" outlineLevel="0" max="11" min="11" style="1" width="3.36"/>
    <col collapsed="false" customWidth="true" hidden="false" outlineLevel="0" max="12" min="12" style="1" width="2.5"/>
    <col collapsed="false" customWidth="true" hidden="false" outlineLevel="0" max="13" min="13" style="1" width="3.5"/>
    <col collapsed="false" customWidth="true" hidden="false" outlineLevel="0" max="14" min="14" style="1" width="2.24"/>
    <col collapsed="false" customWidth="true" hidden="false" outlineLevel="0" max="15" min="15" style="1" width="2.74"/>
    <col collapsed="false" customWidth="true" hidden="false" outlineLevel="0" max="18" min="16" style="1" width="3.24"/>
    <col collapsed="false" customWidth="true" hidden="false" outlineLevel="0" max="19" min="19" style="1" width="5.87"/>
    <col collapsed="false" customWidth="true" hidden="false" outlineLevel="0" max="20" min="20" style="1" width="3.24"/>
    <col collapsed="false" customWidth="true" hidden="false" outlineLevel="0" max="21" min="21" style="1" width="2.37"/>
    <col collapsed="false" customWidth="true" hidden="false" outlineLevel="0" max="24" min="22" style="1" width="3.24"/>
    <col collapsed="false" customWidth="true" hidden="false" outlineLevel="0" max="25" min="25" style="1" width="2.37"/>
    <col collapsed="false" customWidth="true" hidden="false" outlineLevel="0" max="26" min="26" style="1" width="3.2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6T14:32:00Z</dcterms:created>
  <dc:creator/>
  <dc:description/>
  <dc:language>en-US</dc:language>
  <cp:lastModifiedBy>Administrator</cp:lastModifiedBy>
  <dcterms:modified xsi:type="dcterms:W3CDTF">2024-09-27T03:0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DD87DF8C494894BE2A178DB79EE26A_13</vt:lpwstr>
  </property>
  <property fmtid="{D5CDD505-2E9C-101B-9397-08002B2CF9AE}" pid="3" name="KSOProductBuildVer">
    <vt:lpwstr>2052-12.1.0.18276</vt:lpwstr>
  </property>
</Properties>
</file>