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综测汇总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20">
  <si>
    <t xml:space="preserve">  新余学院学生综合素质测评成绩登记表</t>
  </si>
  <si>
    <r>
      <rPr>
        <sz val="12"/>
        <rFont val="Noto Sans"/>
        <family val="2"/>
      </rPr>
      <t xml:space="preserve"> 二级学院：新能源科学与工程学院　  专业：材料科学与工程     年级班级：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班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班    测评时间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    班主任：何艳敏、罗莹</t>
    </r>
  </si>
  <si>
    <t xml:space="preserve">序号</t>
  </si>
  <si>
    <t xml:space="preserve">学号</t>
  </si>
  <si>
    <t xml:space="preserve">姓 名</t>
  </si>
  <si>
    <t xml:space="preserve">德育测评成绩</t>
  </si>
  <si>
    <t xml:space="preserve">智育测评成绩</t>
  </si>
  <si>
    <r>
      <rPr>
        <sz val="8"/>
        <rFont val="Noto Sans"/>
        <family val="2"/>
      </rPr>
      <t xml:space="preserve">注：</t>
    </r>
    <r>
      <rPr>
        <sz val="8"/>
        <rFont val="宋体"/>
        <family val="0"/>
        <charset val="134"/>
      </rPr>
      <t xml:space="preserve">X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X2</t>
    </r>
    <r>
      <rPr>
        <sz val="8"/>
        <rFont val="Noto Sans"/>
        <family val="2"/>
      </rPr>
      <t xml:space="preserve">为同一学年两个学期的平均学分绩点，</t>
    </r>
    <r>
      <rPr>
        <sz val="8"/>
        <rFont val="宋体"/>
        <family val="0"/>
        <charset val="134"/>
      </rPr>
      <t xml:space="preserve">Z5=X2-X1</t>
    </r>
  </si>
  <si>
    <t xml:space="preserve">体育测评成绩</t>
  </si>
  <si>
    <t xml:space="preserve">美育测评成绩</t>
  </si>
  <si>
    <r>
      <rPr>
        <sz val="9"/>
        <rFont val="Noto Sans"/>
        <family val="2"/>
      </rPr>
      <t xml:space="preserve">综合素质测评得分（</t>
    </r>
    <r>
      <rPr>
        <sz val="9"/>
        <rFont val="宋体"/>
        <family val="0"/>
        <charset val="134"/>
      </rPr>
      <t xml:space="preserve">T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劳动教育测评等级</t>
    </r>
    <r>
      <rPr>
        <sz val="9"/>
        <rFont val="宋体"/>
        <family val="0"/>
        <charset val="134"/>
      </rPr>
      <t xml:space="preserve">(A/B/C/D)</t>
    </r>
  </si>
  <si>
    <r>
      <rPr>
        <sz val="9"/>
        <rFont val="Noto Sans"/>
        <family val="2"/>
      </rPr>
      <t xml:space="preserve">综合测评等次（</t>
    </r>
    <r>
      <rPr>
        <sz val="9"/>
        <rFont val="宋体"/>
        <family val="0"/>
        <charset val="134"/>
      </rPr>
      <t xml:space="preserve">A/B/C/D)</t>
    </r>
  </si>
  <si>
    <r>
      <rPr>
        <sz val="9"/>
        <rFont val="Noto Sans"/>
        <family val="2"/>
      </rPr>
      <t xml:space="preserve">测评积分</t>
    </r>
    <r>
      <rPr>
        <sz val="9"/>
        <rFont val="宋体"/>
        <family val="0"/>
        <charset val="134"/>
      </rPr>
      <t xml:space="preserve">Z1</t>
    </r>
  </si>
  <si>
    <r>
      <rPr>
        <sz val="9"/>
        <rFont val="Noto Sans"/>
        <family val="2"/>
      </rPr>
      <t xml:space="preserve">综合得分
</t>
    </r>
    <r>
      <rPr>
        <sz val="9"/>
        <rFont val="宋体"/>
        <family val="0"/>
        <charset val="134"/>
      </rPr>
      <t xml:space="preserve">(Z1*20%)</t>
    </r>
  </si>
  <si>
    <r>
      <rPr>
        <sz val="9"/>
        <color rgb="FF000000"/>
        <rFont val="Noto Sans"/>
        <family val="2"/>
      </rPr>
      <t xml:space="preserve">测评积分</t>
    </r>
    <r>
      <rPr>
        <sz val="9"/>
        <color rgb="FF000000"/>
        <rFont val="宋体"/>
        <family val="0"/>
        <charset val="134"/>
      </rPr>
      <t xml:space="preserve">Z2</t>
    </r>
  </si>
  <si>
    <r>
      <rPr>
        <sz val="9"/>
        <color rgb="FF000000"/>
        <rFont val="Noto Sans"/>
        <family val="2"/>
      </rPr>
      <t xml:space="preserve">增值分</t>
    </r>
    <r>
      <rPr>
        <sz val="9"/>
        <color rgb="FF000000"/>
        <rFont val="宋体"/>
        <family val="0"/>
        <charset val="134"/>
      </rPr>
      <t xml:space="preserve">Z5</t>
    </r>
  </si>
  <si>
    <r>
      <rPr>
        <sz val="9"/>
        <rFont val="Noto Sans"/>
        <family val="2"/>
      </rPr>
      <t xml:space="preserve">综合得分
</t>
    </r>
    <r>
      <rPr>
        <sz val="9"/>
        <rFont val="宋体"/>
        <family val="0"/>
        <charset val="134"/>
      </rPr>
      <t xml:space="preserve">(Z2+Z5)*60%</t>
    </r>
  </si>
  <si>
    <r>
      <rPr>
        <sz val="9"/>
        <color rgb="FF000000"/>
        <rFont val="Noto Sans"/>
        <family val="2"/>
      </rPr>
      <t xml:space="preserve">测评积分</t>
    </r>
    <r>
      <rPr>
        <sz val="9"/>
        <color rgb="FF000000"/>
        <rFont val="宋体"/>
        <family val="0"/>
        <charset val="134"/>
      </rPr>
      <t xml:space="preserve">Z3</t>
    </r>
  </si>
  <si>
    <r>
      <rPr>
        <sz val="9"/>
        <rFont val="Noto Sans"/>
        <family val="2"/>
      </rPr>
      <t xml:space="preserve">综合得分
</t>
    </r>
    <r>
      <rPr>
        <sz val="9"/>
        <rFont val="宋体"/>
        <family val="0"/>
        <charset val="134"/>
      </rPr>
      <t xml:space="preserve">(Z3*10%)</t>
    </r>
  </si>
  <si>
    <r>
      <rPr>
        <sz val="9"/>
        <color rgb="FF000000"/>
        <rFont val="Noto Sans"/>
        <family val="2"/>
      </rPr>
      <t xml:space="preserve">测评积分</t>
    </r>
    <r>
      <rPr>
        <sz val="9"/>
        <color rgb="FF000000"/>
        <rFont val="宋体"/>
        <family val="0"/>
        <charset val="134"/>
      </rPr>
      <t xml:space="preserve">Z4</t>
    </r>
  </si>
  <si>
    <r>
      <rPr>
        <sz val="9"/>
        <rFont val="Noto Sans"/>
        <family val="2"/>
      </rPr>
      <t xml:space="preserve">综合得分
</t>
    </r>
    <r>
      <rPr>
        <sz val="9"/>
        <rFont val="宋体"/>
        <family val="0"/>
        <charset val="134"/>
      </rPr>
      <t xml:space="preserve">(Z4*10%)</t>
    </r>
  </si>
  <si>
    <t xml:space="preserve">Z1*20%+(Z2+Z5)*60%+Z3*10%+Z4*10%</t>
  </si>
  <si>
    <t xml:space="preserve">周菁</t>
  </si>
  <si>
    <t xml:space="preserve">A</t>
  </si>
  <si>
    <t xml:space="preserve">梁慧芳</t>
  </si>
  <si>
    <t xml:space="preserve">方清颖</t>
  </si>
  <si>
    <t xml:space="preserve">B</t>
  </si>
  <si>
    <t xml:space="preserve">吴海鹏</t>
  </si>
  <si>
    <t xml:space="preserve">杨苹</t>
  </si>
  <si>
    <t xml:space="preserve">熊修文</t>
  </si>
  <si>
    <t xml:space="preserve">黄佳欣</t>
  </si>
  <si>
    <t xml:space="preserve">戴兵</t>
  </si>
  <si>
    <t xml:space="preserve">李鹏</t>
  </si>
  <si>
    <t xml:space="preserve">胡林敏</t>
  </si>
  <si>
    <t xml:space="preserve">张瑶</t>
  </si>
  <si>
    <t xml:space="preserve">王一诺</t>
  </si>
  <si>
    <t xml:space="preserve">王逸</t>
  </si>
  <si>
    <t xml:space="preserve">殷正伟</t>
  </si>
  <si>
    <t xml:space="preserve">涂肖琴</t>
  </si>
  <si>
    <t xml:space="preserve">郭仟桐</t>
  </si>
  <si>
    <t xml:space="preserve">刘存欢</t>
  </si>
  <si>
    <t xml:space="preserve">陈安冉</t>
  </si>
  <si>
    <t xml:space="preserve">卢嘉琦</t>
  </si>
  <si>
    <t xml:space="preserve">万基立</t>
  </si>
  <si>
    <t xml:space="preserve">黄好</t>
  </si>
  <si>
    <t xml:space="preserve">杨世平</t>
  </si>
  <si>
    <t xml:space="preserve">舒伟康</t>
  </si>
  <si>
    <t xml:space="preserve">刘子钊</t>
  </si>
  <si>
    <t xml:space="preserve">陈文龙</t>
  </si>
  <si>
    <t xml:space="preserve">邹阳琨</t>
  </si>
  <si>
    <t xml:space="preserve">童新婷</t>
  </si>
  <si>
    <t xml:space="preserve">李子藤</t>
  </si>
  <si>
    <t xml:space="preserve">刘振鋆</t>
  </si>
  <si>
    <t xml:space="preserve">陈炜</t>
  </si>
  <si>
    <t xml:space="preserve">汪涵</t>
  </si>
  <si>
    <t xml:space="preserve">朱枝佳</t>
  </si>
  <si>
    <t xml:space="preserve">金子豪</t>
  </si>
  <si>
    <t xml:space="preserve">马翌然</t>
  </si>
  <si>
    <t xml:space="preserve">陈圆圆</t>
  </si>
  <si>
    <t xml:space="preserve">刘璐</t>
  </si>
  <si>
    <t xml:space="preserve">叶绿楠</t>
  </si>
  <si>
    <t xml:space="preserve">C</t>
  </si>
  <si>
    <t xml:space="preserve">汪佳星</t>
  </si>
  <si>
    <t xml:space="preserve">郭佳鑫</t>
  </si>
  <si>
    <t xml:space="preserve">聂翰庭</t>
  </si>
  <si>
    <t xml:space="preserve">刘伟亮</t>
  </si>
  <si>
    <t xml:space="preserve">李健龙</t>
  </si>
  <si>
    <t xml:space="preserve">陈兴宇</t>
  </si>
  <si>
    <t xml:space="preserve">曾志强</t>
  </si>
  <si>
    <t xml:space="preserve">庄昭亮</t>
  </si>
  <si>
    <t xml:space="preserve">赖海天</t>
  </si>
  <si>
    <t xml:space="preserve">王恒</t>
  </si>
  <si>
    <t xml:space="preserve">黄润发</t>
  </si>
  <si>
    <t xml:space="preserve">王帆</t>
  </si>
  <si>
    <t xml:space="preserve">周子瑜</t>
  </si>
  <si>
    <t xml:space="preserve">古家鑫</t>
  </si>
  <si>
    <t xml:space="preserve">徐浩</t>
  </si>
  <si>
    <t xml:space="preserve">戴洋</t>
  </si>
  <si>
    <t xml:space="preserve">李锦涛</t>
  </si>
  <si>
    <t xml:space="preserve">吴华江</t>
  </si>
  <si>
    <t xml:space="preserve">刘旺</t>
  </si>
  <si>
    <t xml:space="preserve">郭博强</t>
  </si>
  <si>
    <t xml:space="preserve">曾天洋</t>
  </si>
  <si>
    <t xml:space="preserve">姚振华</t>
  </si>
  <si>
    <t xml:space="preserve">周佳豪</t>
  </si>
  <si>
    <t xml:space="preserve">郑杰</t>
  </si>
  <si>
    <t xml:space="preserve">袁惺</t>
  </si>
  <si>
    <t xml:space="preserve">张先海</t>
  </si>
  <si>
    <t xml:space="preserve">吉登强</t>
  </si>
  <si>
    <t xml:space="preserve">虞剑涛</t>
  </si>
  <si>
    <t xml:space="preserve">60..48</t>
  </si>
  <si>
    <t xml:space="preserve">黄英明</t>
  </si>
  <si>
    <t xml:space="preserve">江瑞海</t>
  </si>
  <si>
    <t xml:space="preserve">吴国涛</t>
  </si>
  <si>
    <t xml:space="preserve">肖荣</t>
  </si>
  <si>
    <t xml:space="preserve">王迎波</t>
  </si>
  <si>
    <t xml:space="preserve">阳荣杰</t>
  </si>
  <si>
    <t xml:space="preserve">何楠</t>
  </si>
  <si>
    <t xml:space="preserve">李志雄</t>
  </si>
  <si>
    <t xml:space="preserve">欧阳琪</t>
  </si>
  <si>
    <t xml:space="preserve">潘晨悦</t>
  </si>
  <si>
    <t xml:space="preserve">梁晨</t>
  </si>
  <si>
    <t xml:space="preserve">朱奇</t>
  </si>
  <si>
    <t xml:space="preserve">张成西</t>
  </si>
  <si>
    <t xml:space="preserve">陆林俊</t>
  </si>
  <si>
    <t xml:space="preserve">谢家辉</t>
  </si>
  <si>
    <t xml:space="preserve">张鸿运</t>
  </si>
  <si>
    <t xml:space="preserve">文俊尧</t>
  </si>
  <si>
    <t xml:space="preserve">毛靓</t>
  </si>
  <si>
    <t xml:space="preserve">程兆武</t>
  </si>
  <si>
    <t xml:space="preserve">蓝道博</t>
  </si>
  <si>
    <t xml:space="preserve">周国庆</t>
  </si>
  <si>
    <t xml:space="preserve">王佳琪</t>
  </si>
  <si>
    <t xml:space="preserve">曹锦陈</t>
  </si>
  <si>
    <t xml:space="preserve">戴昭炀</t>
  </si>
  <si>
    <t xml:space="preserve">王海恩</t>
  </si>
  <si>
    <t xml:space="preserve">D</t>
  </si>
  <si>
    <t xml:space="preserve">田晓行</t>
  </si>
  <si>
    <t xml:space="preserve">周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sz val="12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96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10.69"/>
    <col collapsed="false" customWidth="true" hidden="false" outlineLevel="0" max="3" min="3" style="2" width="6.39"/>
    <col collapsed="false" customWidth="true" hidden="false" outlineLevel="0" max="4" min="4" style="2" width="6.89"/>
    <col collapsed="false" customWidth="true" hidden="false" outlineLevel="0" max="5" min="5" style="2" width="9.59"/>
    <col collapsed="false" customWidth="true" hidden="false" outlineLevel="0" max="6" min="6" style="2" width="7.69"/>
    <col collapsed="false" customWidth="true" hidden="false" outlineLevel="0" max="7" min="7" style="2" width="6.09"/>
    <col collapsed="false" customWidth="true" hidden="false" outlineLevel="0" max="9" min="8" style="2" width="9.59"/>
    <col collapsed="false" customWidth="true" hidden="false" outlineLevel="0" max="10" min="10" style="2" width="6.99"/>
    <col collapsed="false" customWidth="true" hidden="false" outlineLevel="0" max="11" min="11" style="2" width="9.09"/>
    <col collapsed="false" customWidth="true" hidden="false" outlineLevel="0" max="12" min="12" style="2" width="6.89"/>
    <col collapsed="false" customWidth="true" hidden="false" outlineLevel="0" max="13" min="13" style="2" width="9.69"/>
    <col collapsed="false" customWidth="true" hidden="false" outlineLevel="0" max="14" min="14" style="2" width="9.89"/>
    <col collapsed="false" customWidth="true" hidden="false" outlineLevel="0" max="15" min="15" style="2" width="7.89"/>
    <col collapsed="false" customWidth="true" hidden="false" outlineLevel="0" max="16" min="16" style="2" width="10.4"/>
    <col collapsed="false" customWidth="true" hidden="false" outlineLevel="0" max="18" min="17" style="2" width="8.19"/>
    <col collapsed="false" customWidth="true" hidden="false" outlineLevel="0" max="19" min="19" style="2" width="8.09"/>
    <col collapsed="false" customWidth="false" hidden="false" outlineLevel="0" max="257" min="20" style="2" width="8.99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</row>
    <row r="2" s="7" customFormat="true" ht="3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  <c r="R2" s="6"/>
    </row>
    <row r="3" s="7" customFormat="true" ht="33.7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1"/>
      <c r="F3" s="11" t="s">
        <v>6</v>
      </c>
      <c r="G3" s="11"/>
      <c r="H3" s="11"/>
      <c r="I3" s="12" t="s">
        <v>7</v>
      </c>
      <c r="J3" s="11" t="s">
        <v>8</v>
      </c>
      <c r="K3" s="11"/>
      <c r="L3" s="11" t="s">
        <v>9</v>
      </c>
      <c r="M3" s="11"/>
      <c r="N3" s="11" t="s">
        <v>10</v>
      </c>
      <c r="O3" s="11" t="s">
        <v>11</v>
      </c>
      <c r="P3" s="11" t="s">
        <v>12</v>
      </c>
    </row>
    <row r="4" s="7" customFormat="true" ht="33" hidden="false" customHeight="true" outlineLevel="0" collapsed="false">
      <c r="A4" s="8"/>
      <c r="B4" s="9"/>
      <c r="C4" s="10"/>
      <c r="D4" s="11" t="s">
        <v>13</v>
      </c>
      <c r="E4" s="9" t="s">
        <v>14</v>
      </c>
      <c r="F4" s="13" t="s">
        <v>15</v>
      </c>
      <c r="G4" s="14" t="s">
        <v>16</v>
      </c>
      <c r="H4" s="9" t="s">
        <v>17</v>
      </c>
      <c r="I4" s="12"/>
      <c r="J4" s="14" t="s">
        <v>18</v>
      </c>
      <c r="K4" s="9" t="s">
        <v>19</v>
      </c>
      <c r="L4" s="14" t="s">
        <v>20</v>
      </c>
      <c r="M4" s="9" t="s">
        <v>21</v>
      </c>
      <c r="N4" s="15" t="s">
        <v>22</v>
      </c>
      <c r="O4" s="11"/>
      <c r="P4" s="16"/>
    </row>
    <row r="5" customFormat="false" ht="24.9" hidden="false" customHeight="true" outlineLevel="0" collapsed="false">
      <c r="A5" s="17" t="n">
        <v>1</v>
      </c>
      <c r="B5" s="18" t="n">
        <v>2301082347</v>
      </c>
      <c r="C5" s="19" t="s">
        <v>23</v>
      </c>
      <c r="D5" s="20" t="n">
        <v>95</v>
      </c>
      <c r="E5" s="21" t="n">
        <f aca="false">D5*0.2</f>
        <v>19</v>
      </c>
      <c r="F5" s="20" t="n">
        <v>81.24</v>
      </c>
      <c r="G5" s="20" t="n">
        <v>0</v>
      </c>
      <c r="H5" s="21" t="n">
        <f aca="false">(F5+G5)*0.6</f>
        <v>48.744</v>
      </c>
      <c r="I5" s="22" t="n">
        <f aca="false">G5</f>
        <v>0</v>
      </c>
      <c r="J5" s="20" t="n">
        <v>76.5</v>
      </c>
      <c r="K5" s="22" t="n">
        <f aca="false">J5*0.1</f>
        <v>7.65</v>
      </c>
      <c r="L5" s="20" t="n">
        <v>100</v>
      </c>
      <c r="M5" s="22" t="n">
        <f aca="false">L5*0.1</f>
        <v>10</v>
      </c>
      <c r="N5" s="21" t="n">
        <f aca="false">E5+H5+K5+M5</f>
        <v>85.394</v>
      </c>
      <c r="O5" s="20" t="s">
        <v>24</v>
      </c>
      <c r="P5" s="20" t="s">
        <v>24</v>
      </c>
    </row>
    <row r="6" customFormat="false" ht="24.9" hidden="false" customHeight="true" outlineLevel="0" collapsed="false">
      <c r="A6" s="17" t="n">
        <v>2</v>
      </c>
      <c r="B6" s="23" t="n">
        <v>2301082221</v>
      </c>
      <c r="C6" s="24" t="s">
        <v>25</v>
      </c>
      <c r="D6" s="17" t="n">
        <v>88.5</v>
      </c>
      <c r="E6" s="25" t="n">
        <f aca="false">D6*0.2</f>
        <v>17.7</v>
      </c>
      <c r="F6" s="17" t="n">
        <v>85.48</v>
      </c>
      <c r="G6" s="26"/>
      <c r="H6" s="25" t="n">
        <f aca="false">(F6+G6)*0.6</f>
        <v>51.288</v>
      </c>
      <c r="I6" s="17" t="n">
        <f aca="false">G6</f>
        <v>0</v>
      </c>
      <c r="J6" s="17" t="n">
        <v>71</v>
      </c>
      <c r="K6" s="17" t="n">
        <f aca="false">J6*0.1</f>
        <v>7.1</v>
      </c>
      <c r="L6" s="17" t="n">
        <v>90</v>
      </c>
      <c r="M6" s="17" t="n">
        <f aca="false">L6*0.1</f>
        <v>9</v>
      </c>
      <c r="N6" s="25" t="n">
        <f aca="false">E6+H6+K6+M6</f>
        <v>85.088</v>
      </c>
      <c r="O6" s="17" t="s">
        <v>24</v>
      </c>
      <c r="P6" s="17" t="s">
        <v>24</v>
      </c>
    </row>
    <row r="7" customFormat="false" ht="24.9" hidden="false" customHeight="true" outlineLevel="0" collapsed="false">
      <c r="A7" s="17" t="n">
        <v>3</v>
      </c>
      <c r="B7" s="18" t="n">
        <v>2301082305</v>
      </c>
      <c r="C7" s="27" t="s">
        <v>26</v>
      </c>
      <c r="D7" s="22" t="n">
        <v>80.5</v>
      </c>
      <c r="E7" s="21" t="n">
        <f aca="false">D7*0.2</f>
        <v>16.1</v>
      </c>
      <c r="F7" s="22" t="n">
        <v>75.328</v>
      </c>
      <c r="G7" s="22" t="n">
        <v>0</v>
      </c>
      <c r="H7" s="21" t="n">
        <f aca="false">(F7+G7)*0.6</f>
        <v>45.1968</v>
      </c>
      <c r="I7" s="22" t="n">
        <f aca="false">G7</f>
        <v>0</v>
      </c>
      <c r="J7" s="22" t="n">
        <v>71</v>
      </c>
      <c r="K7" s="22" t="n">
        <f aca="false">J7*0.1</f>
        <v>7.1</v>
      </c>
      <c r="L7" s="22" t="n">
        <v>88.4</v>
      </c>
      <c r="M7" s="22" t="n">
        <f aca="false">L7*0.1</f>
        <v>8.84</v>
      </c>
      <c r="N7" s="21" t="n">
        <f aca="false">E7+H7+K7+M7</f>
        <v>77.2368</v>
      </c>
      <c r="O7" s="22" t="s">
        <v>27</v>
      </c>
      <c r="P7" s="22" t="s">
        <v>24</v>
      </c>
    </row>
    <row r="8" customFormat="false" ht="24.9" hidden="false" customHeight="true" outlineLevel="0" collapsed="false">
      <c r="A8" s="17" t="n">
        <v>4</v>
      </c>
      <c r="B8" s="18" t="n">
        <v>2301082333</v>
      </c>
      <c r="C8" s="19" t="s">
        <v>28</v>
      </c>
      <c r="D8" s="20" t="n">
        <v>94.5</v>
      </c>
      <c r="E8" s="21" t="n">
        <f aca="false">D8*0.2</f>
        <v>18.9</v>
      </c>
      <c r="F8" s="20" t="n">
        <v>65.472</v>
      </c>
      <c r="G8" s="20" t="n">
        <v>0.25</v>
      </c>
      <c r="H8" s="21" t="n">
        <f aca="false">(F8+G8)*0.6</f>
        <v>39.4332</v>
      </c>
      <c r="I8" s="22" t="n">
        <f aca="false">G8</f>
        <v>0.25</v>
      </c>
      <c r="J8" s="20" t="n">
        <v>78</v>
      </c>
      <c r="K8" s="22" t="n">
        <f aca="false">J8*0.1</f>
        <v>7.8</v>
      </c>
      <c r="L8" s="20" t="n">
        <v>100</v>
      </c>
      <c r="M8" s="22" t="n">
        <f aca="false">L8*0.1</f>
        <v>10</v>
      </c>
      <c r="N8" s="21" t="n">
        <v>77.13</v>
      </c>
      <c r="O8" s="20" t="s">
        <v>24</v>
      </c>
      <c r="P8" s="20" t="s">
        <v>24</v>
      </c>
    </row>
    <row r="9" customFormat="false" ht="27" hidden="false" customHeight="true" outlineLevel="0" collapsed="false">
      <c r="A9" s="17" t="n">
        <v>5</v>
      </c>
      <c r="B9" s="23" t="n">
        <v>2301082237</v>
      </c>
      <c r="C9" s="28" t="s">
        <v>29</v>
      </c>
      <c r="D9" s="17" t="n">
        <v>80.5</v>
      </c>
      <c r="E9" s="25" t="n">
        <f aca="false">D9*0.2</f>
        <v>16.1</v>
      </c>
      <c r="F9" s="17" t="n">
        <v>73.16</v>
      </c>
      <c r="G9" s="26"/>
      <c r="H9" s="25" t="n">
        <f aca="false">(F9+G9)*0.6</f>
        <v>43.896</v>
      </c>
      <c r="I9" s="17" t="n">
        <f aca="false">G9</f>
        <v>0</v>
      </c>
      <c r="J9" s="17" t="n">
        <v>73</v>
      </c>
      <c r="K9" s="17" t="n">
        <f aca="false">J9*0.1</f>
        <v>7.3</v>
      </c>
      <c r="L9" s="17" t="n">
        <v>90</v>
      </c>
      <c r="M9" s="17" t="n">
        <f aca="false">L9*0.1</f>
        <v>9</v>
      </c>
      <c r="N9" s="25" t="n">
        <f aca="false">E9+H9+K9+M9</f>
        <v>76.296</v>
      </c>
      <c r="O9" s="17" t="s">
        <v>27</v>
      </c>
      <c r="P9" s="17" t="s">
        <v>24</v>
      </c>
    </row>
    <row r="10" customFormat="false" ht="27" hidden="false" customHeight="true" outlineLevel="0" collapsed="false">
      <c r="A10" s="17" t="n">
        <v>6</v>
      </c>
      <c r="B10" s="22" t="n">
        <v>2301082337</v>
      </c>
      <c r="C10" s="29" t="s">
        <v>30</v>
      </c>
      <c r="D10" s="20" t="n">
        <v>84.5</v>
      </c>
      <c r="E10" s="21" t="n">
        <f aca="false">D10*0.2</f>
        <v>16.9</v>
      </c>
      <c r="F10" s="20" t="n">
        <v>70.984</v>
      </c>
      <c r="G10" s="20" t="n">
        <v>0</v>
      </c>
      <c r="H10" s="21" t="n">
        <f aca="false">(F10+G10)*0.6</f>
        <v>42.5904</v>
      </c>
      <c r="I10" s="22" t="n">
        <f aca="false">G10</f>
        <v>0</v>
      </c>
      <c r="J10" s="20" t="n">
        <v>75.5</v>
      </c>
      <c r="K10" s="22" t="n">
        <f aca="false">J10*0.1</f>
        <v>7.55</v>
      </c>
      <c r="L10" s="20" t="n">
        <v>92</v>
      </c>
      <c r="M10" s="22" t="n">
        <f aca="false">L10*0.1</f>
        <v>9.2</v>
      </c>
      <c r="N10" s="21" t="n">
        <f aca="false">E10+H10+K10+M10</f>
        <v>76.2404</v>
      </c>
      <c r="O10" s="20" t="s">
        <v>27</v>
      </c>
      <c r="P10" s="20" t="s">
        <v>24</v>
      </c>
    </row>
    <row r="11" customFormat="false" ht="27" hidden="false" customHeight="true" outlineLevel="0" collapsed="false">
      <c r="A11" s="17" t="n">
        <v>7</v>
      </c>
      <c r="B11" s="22" t="n">
        <v>2301082309</v>
      </c>
      <c r="C11" s="29" t="s">
        <v>31</v>
      </c>
      <c r="D11" s="20" t="n">
        <v>85.5</v>
      </c>
      <c r="E11" s="21" t="n">
        <f aca="false">D11*0.2</f>
        <v>17.1</v>
      </c>
      <c r="F11" s="20" t="n">
        <v>68.77</v>
      </c>
      <c r="G11" s="20" t="n">
        <v>0</v>
      </c>
      <c r="H11" s="21" t="n">
        <f aca="false">(F11+G11)*0.6</f>
        <v>41.262</v>
      </c>
      <c r="I11" s="22" t="n">
        <f aca="false">G11</f>
        <v>0</v>
      </c>
      <c r="J11" s="20" t="n">
        <v>75.5</v>
      </c>
      <c r="K11" s="22" t="n">
        <f aca="false">J11*0.1</f>
        <v>7.55</v>
      </c>
      <c r="L11" s="20" t="n">
        <v>97.5</v>
      </c>
      <c r="M11" s="22" t="n">
        <f aca="false">L11*0.1</f>
        <v>9.75</v>
      </c>
      <c r="N11" s="21" t="n">
        <f aca="false">E11+H11+K11+M11</f>
        <v>75.662</v>
      </c>
      <c r="O11" s="20" t="s">
        <v>27</v>
      </c>
      <c r="P11" s="20" t="s">
        <v>24</v>
      </c>
    </row>
    <row r="12" customFormat="false" ht="27" hidden="false" customHeight="true" outlineLevel="0" collapsed="false">
      <c r="A12" s="17" t="n">
        <v>8</v>
      </c>
      <c r="B12" s="17" t="n">
        <v>2301082205</v>
      </c>
      <c r="C12" s="30" t="s">
        <v>32</v>
      </c>
      <c r="D12" s="17" t="n">
        <v>83.5</v>
      </c>
      <c r="E12" s="25" t="n">
        <f aca="false">D12*0.2</f>
        <v>16.7</v>
      </c>
      <c r="F12" s="17" t="n">
        <v>71.94</v>
      </c>
      <c r="G12" s="26"/>
      <c r="H12" s="25" t="n">
        <f aca="false">(F12+G12)*0.6</f>
        <v>43.164</v>
      </c>
      <c r="I12" s="17" t="n">
        <f aca="false">G12</f>
        <v>0</v>
      </c>
      <c r="J12" s="17" t="n">
        <v>70</v>
      </c>
      <c r="K12" s="17" t="n">
        <f aca="false">J12*0.1</f>
        <v>7</v>
      </c>
      <c r="L12" s="17" t="n">
        <v>86</v>
      </c>
      <c r="M12" s="17" t="n">
        <f aca="false">L12*0.1</f>
        <v>8.6</v>
      </c>
      <c r="N12" s="25" t="n">
        <f aca="false">E12+H12+K12+M12</f>
        <v>75.464</v>
      </c>
      <c r="O12" s="17" t="s">
        <v>24</v>
      </c>
      <c r="P12" s="17" t="s">
        <v>24</v>
      </c>
    </row>
    <row r="13" customFormat="false" ht="27" hidden="false" customHeight="true" outlineLevel="0" collapsed="false">
      <c r="A13" s="17" t="n">
        <v>9</v>
      </c>
      <c r="B13" s="17" t="n">
        <v>2301082217</v>
      </c>
      <c r="C13" s="30" t="s">
        <v>33</v>
      </c>
      <c r="D13" s="17" t="n">
        <v>89.5</v>
      </c>
      <c r="E13" s="25" t="n">
        <f aca="false">D13*0.2</f>
        <v>17.9</v>
      </c>
      <c r="F13" s="17" t="n">
        <v>65.46</v>
      </c>
      <c r="G13" s="26"/>
      <c r="H13" s="25" t="n">
        <f aca="false">(F13+G13)*0.6</f>
        <v>39.276</v>
      </c>
      <c r="I13" s="17" t="n">
        <f aca="false">G13</f>
        <v>0</v>
      </c>
      <c r="J13" s="17" t="n">
        <v>83</v>
      </c>
      <c r="K13" s="17" t="n">
        <f aca="false">J13*0.1</f>
        <v>8.3</v>
      </c>
      <c r="L13" s="17" t="n">
        <v>97</v>
      </c>
      <c r="M13" s="17" t="n">
        <f aca="false">L13*0.1</f>
        <v>9.7</v>
      </c>
      <c r="N13" s="25" t="n">
        <f aca="false">E13+H13+K13+M13</f>
        <v>75.176</v>
      </c>
      <c r="O13" s="17" t="s">
        <v>24</v>
      </c>
      <c r="P13" s="17" t="s">
        <v>24</v>
      </c>
    </row>
    <row r="14" customFormat="false" ht="27" hidden="false" customHeight="true" outlineLevel="0" collapsed="false">
      <c r="A14" s="17" t="n">
        <v>10</v>
      </c>
      <c r="B14" s="17" t="n">
        <v>2301082210</v>
      </c>
      <c r="C14" s="30" t="s">
        <v>34</v>
      </c>
      <c r="D14" s="17" t="n">
        <v>84</v>
      </c>
      <c r="E14" s="25" t="n">
        <f aca="false">D14*0.2</f>
        <v>16.8</v>
      </c>
      <c r="F14" s="17" t="n">
        <v>70.712</v>
      </c>
      <c r="G14" s="26"/>
      <c r="H14" s="25" t="n">
        <f aca="false">(F14+G14)*0.6</f>
        <v>42.4272</v>
      </c>
      <c r="I14" s="17" t="n">
        <f aca="false">G14</f>
        <v>0</v>
      </c>
      <c r="J14" s="17" t="n">
        <v>71.5</v>
      </c>
      <c r="K14" s="17" t="n">
        <f aca="false">J14*0.1</f>
        <v>7.15</v>
      </c>
      <c r="L14" s="17" t="n">
        <v>87.5</v>
      </c>
      <c r="M14" s="17" t="n">
        <f aca="false">L14*0.1</f>
        <v>8.75</v>
      </c>
      <c r="N14" s="25" t="n">
        <f aca="false">E14+H14+K14+M14</f>
        <v>75.1272</v>
      </c>
      <c r="O14" s="17" t="s">
        <v>27</v>
      </c>
      <c r="P14" s="17" t="s">
        <v>24</v>
      </c>
    </row>
    <row r="15" customFormat="false" ht="27" hidden="false" customHeight="true" outlineLevel="0" collapsed="false">
      <c r="A15" s="17" t="n">
        <v>11</v>
      </c>
      <c r="B15" s="17" t="n">
        <v>2308082244</v>
      </c>
      <c r="C15" s="30" t="s">
        <v>35</v>
      </c>
      <c r="D15" s="17" t="n">
        <v>80.5</v>
      </c>
      <c r="E15" s="25" t="n">
        <f aca="false">D15*0.2</f>
        <v>16.1</v>
      </c>
      <c r="F15" s="17" t="n">
        <v>71.96</v>
      </c>
      <c r="G15" s="26"/>
      <c r="H15" s="25" t="n">
        <f aca="false">(F15+G15)*0.6</f>
        <v>43.176</v>
      </c>
      <c r="I15" s="17" t="n">
        <f aca="false">G15</f>
        <v>0</v>
      </c>
      <c r="J15" s="17" t="n">
        <v>70.5</v>
      </c>
      <c r="K15" s="17" t="n">
        <f aca="false">J15*0.1</f>
        <v>7.05</v>
      </c>
      <c r="L15" s="17" t="n">
        <v>84.5</v>
      </c>
      <c r="M15" s="17" t="n">
        <f aca="false">L15*0.1</f>
        <v>8.45</v>
      </c>
      <c r="N15" s="25" t="n">
        <f aca="false">E15+H15+K15+M15</f>
        <v>74.776</v>
      </c>
      <c r="O15" s="17" t="s">
        <v>27</v>
      </c>
      <c r="P15" s="17" t="s">
        <v>27</v>
      </c>
    </row>
    <row r="16" customFormat="false" ht="27" hidden="false" customHeight="true" outlineLevel="0" collapsed="false">
      <c r="A16" s="17" t="n">
        <v>12</v>
      </c>
      <c r="B16" s="22" t="n">
        <v>2301082330</v>
      </c>
      <c r="C16" s="19" t="s">
        <v>36</v>
      </c>
      <c r="D16" s="20" t="n">
        <v>83.5</v>
      </c>
      <c r="E16" s="21" t="n">
        <f aca="false">D16*0.2</f>
        <v>16.7</v>
      </c>
      <c r="F16" s="20" t="n">
        <v>70.08</v>
      </c>
      <c r="G16" s="20" t="n">
        <v>0</v>
      </c>
      <c r="H16" s="21" t="n">
        <f aca="false">(F16+G16)*0.6</f>
        <v>42.048</v>
      </c>
      <c r="I16" s="22" t="n">
        <f aca="false">G16</f>
        <v>0</v>
      </c>
      <c r="J16" s="20" t="n">
        <v>72</v>
      </c>
      <c r="K16" s="22" t="n">
        <f aca="false">J16*0.1</f>
        <v>7.2</v>
      </c>
      <c r="L16" s="20" t="n">
        <v>87.5</v>
      </c>
      <c r="M16" s="22" t="n">
        <f aca="false">L16*0.1</f>
        <v>8.75</v>
      </c>
      <c r="N16" s="21" t="n">
        <f aca="false">E16+H16+K16+M16</f>
        <v>74.698</v>
      </c>
      <c r="O16" s="20" t="s">
        <v>27</v>
      </c>
      <c r="P16" s="20" t="s">
        <v>27</v>
      </c>
    </row>
    <row r="17" customFormat="false" ht="27" hidden="false" customHeight="true" outlineLevel="0" collapsed="false">
      <c r="A17" s="17" t="n">
        <v>13</v>
      </c>
      <c r="B17" s="17" t="n">
        <v>2301082234</v>
      </c>
      <c r="C17" s="24" t="s">
        <v>37</v>
      </c>
      <c r="D17" s="17" t="n">
        <v>87</v>
      </c>
      <c r="E17" s="25" t="n">
        <f aca="false">D17*0.2</f>
        <v>17.4</v>
      </c>
      <c r="F17" s="17" t="n">
        <v>67.81</v>
      </c>
      <c r="G17" s="26"/>
      <c r="H17" s="25" t="n">
        <f aca="false">(F17+G17)*0.6</f>
        <v>40.686</v>
      </c>
      <c r="I17" s="17" t="n">
        <f aca="false">G17</f>
        <v>0</v>
      </c>
      <c r="J17" s="17" t="n">
        <v>73</v>
      </c>
      <c r="K17" s="17" t="n">
        <f aca="false">J17*0.1</f>
        <v>7.3</v>
      </c>
      <c r="L17" s="17" t="n">
        <v>91.5</v>
      </c>
      <c r="M17" s="17" t="n">
        <f aca="false">L17*0.1</f>
        <v>9.15</v>
      </c>
      <c r="N17" s="25" t="n">
        <f aca="false">E17+H17+K17+M17</f>
        <v>74.536</v>
      </c>
      <c r="O17" s="17" t="s">
        <v>24</v>
      </c>
      <c r="P17" s="17" t="s">
        <v>27</v>
      </c>
    </row>
    <row r="18" customFormat="false" ht="27" hidden="false" customHeight="true" outlineLevel="0" collapsed="false">
      <c r="A18" s="17" t="n">
        <v>14</v>
      </c>
      <c r="B18" s="17" t="n">
        <v>2301082242</v>
      </c>
      <c r="C18" s="30" t="s">
        <v>38</v>
      </c>
      <c r="D18" s="17" t="n">
        <v>80.5</v>
      </c>
      <c r="E18" s="25" t="n">
        <f aca="false">D18*0.2</f>
        <v>16.1</v>
      </c>
      <c r="F18" s="17" t="n">
        <v>71.13</v>
      </c>
      <c r="G18" s="26"/>
      <c r="H18" s="25" t="n">
        <f aca="false">(F18+G18)*0.6</f>
        <v>42.678</v>
      </c>
      <c r="I18" s="17" t="n">
        <f aca="false">G18</f>
        <v>0</v>
      </c>
      <c r="J18" s="17" t="n">
        <v>71.5</v>
      </c>
      <c r="K18" s="17" t="n">
        <f aca="false">J18*0.1</f>
        <v>7.15</v>
      </c>
      <c r="L18" s="17" t="n">
        <v>85</v>
      </c>
      <c r="M18" s="17" t="n">
        <f aca="false">L18*0.1</f>
        <v>8.5</v>
      </c>
      <c r="N18" s="25" t="n">
        <f aca="false">E18+H18+K18+M18</f>
        <v>74.428</v>
      </c>
      <c r="O18" s="17" t="s">
        <v>27</v>
      </c>
      <c r="P18" s="17" t="s">
        <v>27</v>
      </c>
    </row>
    <row r="19" customFormat="false" ht="27" hidden="false" customHeight="true" outlineLevel="0" collapsed="false">
      <c r="A19" s="17" t="n">
        <v>15</v>
      </c>
      <c r="B19" s="17" t="n">
        <v>2301082229</v>
      </c>
      <c r="C19" s="30" t="s">
        <v>39</v>
      </c>
      <c r="D19" s="17" t="n">
        <v>80.5</v>
      </c>
      <c r="E19" s="25" t="n">
        <f aca="false">D19*0.2</f>
        <v>16.1</v>
      </c>
      <c r="F19" s="17" t="n">
        <v>71.03</v>
      </c>
      <c r="G19" s="26"/>
      <c r="H19" s="25" t="n">
        <f aca="false">(F19+G19)*0.6</f>
        <v>42.618</v>
      </c>
      <c r="I19" s="17" t="n">
        <f aca="false">G19</f>
        <v>0</v>
      </c>
      <c r="J19" s="17" t="n">
        <v>70.5</v>
      </c>
      <c r="K19" s="17" t="n">
        <f aca="false">J19*0.1</f>
        <v>7.05</v>
      </c>
      <c r="L19" s="17" t="n">
        <v>86.5</v>
      </c>
      <c r="M19" s="17" t="n">
        <f aca="false">L19*0.1</f>
        <v>8.65</v>
      </c>
      <c r="N19" s="25" t="n">
        <f aca="false">E19+H19+K19+M19</f>
        <v>74.418</v>
      </c>
      <c r="O19" s="17" t="s">
        <v>24</v>
      </c>
      <c r="P19" s="17" t="s">
        <v>27</v>
      </c>
    </row>
    <row r="20" customFormat="false" ht="27" hidden="false" customHeight="true" outlineLevel="0" collapsed="false">
      <c r="A20" s="17" t="n">
        <v>16</v>
      </c>
      <c r="B20" s="22" t="n">
        <v>2301082307</v>
      </c>
      <c r="C20" s="29" t="s">
        <v>40</v>
      </c>
      <c r="D20" s="20" t="n">
        <v>81</v>
      </c>
      <c r="E20" s="21" t="n">
        <f aca="false">D20*0.2</f>
        <v>16.2</v>
      </c>
      <c r="F20" s="20" t="n">
        <v>67.944</v>
      </c>
      <c r="G20" s="20" t="n">
        <v>0</v>
      </c>
      <c r="H20" s="21" t="n">
        <f aca="false">(F20+G20)*0.6</f>
        <v>40.7664</v>
      </c>
      <c r="I20" s="22" t="n">
        <f aca="false">G20</f>
        <v>0</v>
      </c>
      <c r="J20" s="20" t="n">
        <v>74</v>
      </c>
      <c r="K20" s="22" t="n">
        <f aca="false">J20*0.1</f>
        <v>7.4</v>
      </c>
      <c r="L20" s="20" t="n">
        <v>100</v>
      </c>
      <c r="M20" s="22" t="n">
        <f aca="false">L20*0.1</f>
        <v>10</v>
      </c>
      <c r="N20" s="21" t="n">
        <f aca="false">E20+H20+K20+M20</f>
        <v>74.3664</v>
      </c>
      <c r="O20" s="20" t="s">
        <v>27</v>
      </c>
      <c r="P20" s="20" t="s">
        <v>27</v>
      </c>
    </row>
    <row r="21" customFormat="false" ht="27" hidden="false" customHeight="true" outlineLevel="0" collapsed="false">
      <c r="A21" s="17" t="n">
        <v>17</v>
      </c>
      <c r="B21" s="17" t="n">
        <v>2301082222</v>
      </c>
      <c r="C21" s="30" t="s">
        <v>41</v>
      </c>
      <c r="D21" s="17" t="n">
        <v>80.5</v>
      </c>
      <c r="E21" s="25" t="n">
        <f aca="false">D21*0.2</f>
        <v>16.1</v>
      </c>
      <c r="F21" s="17" t="n">
        <v>70.76</v>
      </c>
      <c r="G21" s="26"/>
      <c r="H21" s="25" t="n">
        <f aca="false">(F21+G21)*0.6</f>
        <v>42.456</v>
      </c>
      <c r="I21" s="17" t="n">
        <f aca="false">G21</f>
        <v>0</v>
      </c>
      <c r="J21" s="17" t="n">
        <v>70</v>
      </c>
      <c r="K21" s="17" t="n">
        <f aca="false">J21*0.1</f>
        <v>7</v>
      </c>
      <c r="L21" s="17" t="n">
        <v>86.5</v>
      </c>
      <c r="M21" s="17" t="n">
        <f aca="false">L21*0.1</f>
        <v>8.65</v>
      </c>
      <c r="N21" s="25" t="n">
        <f aca="false">E21+H21+K21+M21</f>
        <v>74.206</v>
      </c>
      <c r="O21" s="17" t="s">
        <v>24</v>
      </c>
      <c r="P21" s="17" t="s">
        <v>27</v>
      </c>
    </row>
    <row r="22" customFormat="false" ht="27" hidden="false" customHeight="true" outlineLevel="0" collapsed="false">
      <c r="A22" s="17" t="n">
        <v>18</v>
      </c>
      <c r="B22" s="17" t="n">
        <v>2301082201</v>
      </c>
      <c r="C22" s="30" t="s">
        <v>42</v>
      </c>
      <c r="D22" s="17" t="n">
        <v>81.5</v>
      </c>
      <c r="E22" s="25" t="n">
        <f aca="false">D22*0.2</f>
        <v>16.3</v>
      </c>
      <c r="F22" s="17" t="n">
        <v>69.89</v>
      </c>
      <c r="G22" s="26"/>
      <c r="H22" s="25" t="n">
        <f aca="false">(F22+G22)*0.6</f>
        <v>41.934</v>
      </c>
      <c r="I22" s="17" t="n">
        <f aca="false">G22</f>
        <v>0</v>
      </c>
      <c r="J22" s="17" t="n">
        <v>70</v>
      </c>
      <c r="K22" s="17" t="n">
        <f aca="false">J22*0.1</f>
        <v>7</v>
      </c>
      <c r="L22" s="17" t="n">
        <v>86</v>
      </c>
      <c r="M22" s="17" t="n">
        <f aca="false">L22*0.1</f>
        <v>8.6</v>
      </c>
      <c r="N22" s="25" t="n">
        <f aca="false">E22+H22+K22+M22</f>
        <v>73.834</v>
      </c>
      <c r="O22" s="17" t="s">
        <v>24</v>
      </c>
      <c r="P22" s="17" t="s">
        <v>27</v>
      </c>
    </row>
    <row r="23" customFormat="false" ht="27" hidden="false" customHeight="true" outlineLevel="0" collapsed="false">
      <c r="A23" s="17" t="n">
        <v>19</v>
      </c>
      <c r="B23" s="17" t="n">
        <v>2301082226</v>
      </c>
      <c r="C23" s="31" t="s">
        <v>43</v>
      </c>
      <c r="D23" s="17" t="n">
        <v>80.5</v>
      </c>
      <c r="E23" s="25" t="n">
        <f aca="false">D23*0.2</f>
        <v>16.1</v>
      </c>
      <c r="F23" s="17" t="n">
        <v>69.52</v>
      </c>
      <c r="G23" s="26" t="n">
        <v>0.22</v>
      </c>
      <c r="H23" s="25" t="n">
        <f aca="false">(F23+G23)*0.6</f>
        <v>41.844</v>
      </c>
      <c r="I23" s="17" t="n">
        <f aca="false">G23</f>
        <v>0.22</v>
      </c>
      <c r="J23" s="17" t="n">
        <v>70.5</v>
      </c>
      <c r="K23" s="17" t="n">
        <f aca="false">J23*0.1</f>
        <v>7.05</v>
      </c>
      <c r="L23" s="17" t="n">
        <v>86.5</v>
      </c>
      <c r="M23" s="17" t="n">
        <f aca="false">L23*0.1</f>
        <v>8.65</v>
      </c>
      <c r="N23" s="25" t="n">
        <f aca="false">E23+H23+K23+M23</f>
        <v>73.644</v>
      </c>
      <c r="O23" s="17" t="s">
        <v>27</v>
      </c>
      <c r="P23" s="17" t="s">
        <v>27</v>
      </c>
    </row>
    <row r="24" customFormat="false" ht="27" hidden="false" customHeight="true" outlineLevel="0" collapsed="false">
      <c r="A24" s="17" t="n">
        <v>20</v>
      </c>
      <c r="B24" s="17" t="n">
        <v>2301082230</v>
      </c>
      <c r="C24" s="24" t="s">
        <v>44</v>
      </c>
      <c r="D24" s="17" t="n">
        <v>86</v>
      </c>
      <c r="E24" s="25" t="n">
        <f aca="false">D24*0.2</f>
        <v>17.2</v>
      </c>
      <c r="F24" s="17" t="n">
        <v>67.74</v>
      </c>
      <c r="G24" s="26"/>
      <c r="H24" s="25" t="n">
        <f aca="false">(F24+G24)*0.6</f>
        <v>40.644</v>
      </c>
      <c r="I24" s="17" t="n">
        <f aca="false">G24</f>
        <v>0</v>
      </c>
      <c r="J24" s="17" t="n">
        <v>71</v>
      </c>
      <c r="K24" s="17" t="n">
        <f aca="false">J24*0.1</f>
        <v>7.1</v>
      </c>
      <c r="L24" s="17" t="n">
        <v>86</v>
      </c>
      <c r="M24" s="17" t="n">
        <f aca="false">L24*0.1</f>
        <v>8.6</v>
      </c>
      <c r="N24" s="25" t="n">
        <f aca="false">E24+H24+K24+M24</f>
        <v>73.544</v>
      </c>
      <c r="O24" s="17" t="s">
        <v>27</v>
      </c>
      <c r="P24" s="17" t="s">
        <v>27</v>
      </c>
    </row>
    <row r="25" customFormat="false" ht="27" hidden="false" customHeight="true" outlineLevel="0" collapsed="false">
      <c r="A25" s="17" t="n">
        <v>21</v>
      </c>
      <c r="B25" s="17" t="n">
        <v>2301082211</v>
      </c>
      <c r="C25" s="24" t="s">
        <v>45</v>
      </c>
      <c r="D25" s="17" t="n">
        <v>80.5</v>
      </c>
      <c r="E25" s="25" t="n">
        <f aca="false">D25*0.2</f>
        <v>16.1</v>
      </c>
      <c r="F25" s="17" t="n">
        <v>69.5</v>
      </c>
      <c r="G25" s="26"/>
      <c r="H25" s="25" t="n">
        <f aca="false">(F25+G25)*0.6</f>
        <v>41.7</v>
      </c>
      <c r="I25" s="17" t="n">
        <f aca="false">G25</f>
        <v>0</v>
      </c>
      <c r="J25" s="17" t="n">
        <v>70.5</v>
      </c>
      <c r="K25" s="17" t="n">
        <f aca="false">J25*0.1</f>
        <v>7.05</v>
      </c>
      <c r="L25" s="17" t="n">
        <v>85</v>
      </c>
      <c r="M25" s="17" t="n">
        <f aca="false">L25*0.1</f>
        <v>8.5</v>
      </c>
      <c r="N25" s="25" t="n">
        <f aca="false">E25+H25+K25+M25</f>
        <v>73.35</v>
      </c>
      <c r="O25" s="17" t="s">
        <v>27</v>
      </c>
      <c r="P25" s="17" t="s">
        <v>27</v>
      </c>
    </row>
    <row r="26" customFormat="false" ht="27" hidden="false" customHeight="true" outlineLevel="0" collapsed="false">
      <c r="A26" s="17" t="n">
        <v>22</v>
      </c>
      <c r="B26" s="17" t="n">
        <v>2301082239</v>
      </c>
      <c r="C26" s="30" t="s">
        <v>46</v>
      </c>
      <c r="D26" s="17" t="n">
        <v>82</v>
      </c>
      <c r="E26" s="25" t="n">
        <f aca="false">D26*0.2</f>
        <v>16.4</v>
      </c>
      <c r="F26" s="17" t="n">
        <v>65.77</v>
      </c>
      <c r="G26" s="26"/>
      <c r="H26" s="25" t="n">
        <f aca="false">(F26+G26)*0.6</f>
        <v>39.462</v>
      </c>
      <c r="I26" s="17" t="n">
        <f aca="false">G26</f>
        <v>0</v>
      </c>
      <c r="J26" s="17" t="n">
        <v>70</v>
      </c>
      <c r="K26" s="17" t="n">
        <f aca="false">J26*0.1</f>
        <v>7</v>
      </c>
      <c r="L26" s="17" t="n">
        <v>99</v>
      </c>
      <c r="M26" s="17" t="n">
        <f aca="false">L26*0.1</f>
        <v>9.9</v>
      </c>
      <c r="N26" s="25" t="n">
        <f aca="false">E26+H26+K26+M26</f>
        <v>72.762</v>
      </c>
      <c r="O26" s="17" t="s">
        <v>24</v>
      </c>
      <c r="P26" s="17" t="s">
        <v>27</v>
      </c>
    </row>
    <row r="27" customFormat="false" ht="27" hidden="false" customHeight="true" outlineLevel="0" collapsed="false">
      <c r="A27" s="17" t="n">
        <v>23</v>
      </c>
      <c r="B27" s="22" t="n">
        <v>2301082322</v>
      </c>
      <c r="C27" s="29" t="s">
        <v>47</v>
      </c>
      <c r="D27" s="20" t="n">
        <v>80</v>
      </c>
      <c r="E27" s="21" t="n">
        <f aca="false">D27*0.2</f>
        <v>16</v>
      </c>
      <c r="F27" s="20" t="n">
        <v>65.784</v>
      </c>
      <c r="G27" s="20" t="n">
        <v>2.85</v>
      </c>
      <c r="H27" s="21" t="n">
        <f aca="false">(F27+G27)*0.6</f>
        <v>41.1804</v>
      </c>
      <c r="I27" s="22" t="n">
        <f aca="false">G27</f>
        <v>2.85</v>
      </c>
      <c r="J27" s="20" t="n">
        <v>70.5</v>
      </c>
      <c r="K27" s="22" t="n">
        <f aca="false">J27*0.1</f>
        <v>7.05</v>
      </c>
      <c r="L27" s="20" t="n">
        <v>80</v>
      </c>
      <c r="M27" s="22" t="n">
        <f aca="false">L27*0.1</f>
        <v>8</v>
      </c>
      <c r="N27" s="21" t="n">
        <f aca="false">E27+H27+K27+M27</f>
        <v>72.2304</v>
      </c>
      <c r="O27" s="20" t="s">
        <v>27</v>
      </c>
      <c r="P27" s="20" t="s">
        <v>27</v>
      </c>
    </row>
    <row r="28" customFormat="false" ht="27" hidden="false" customHeight="true" outlineLevel="0" collapsed="false">
      <c r="A28" s="17" t="n">
        <v>24</v>
      </c>
      <c r="B28" s="17" t="n">
        <v>2301082225</v>
      </c>
      <c r="C28" s="31" t="s">
        <v>48</v>
      </c>
      <c r="D28" s="17" t="n">
        <v>90</v>
      </c>
      <c r="E28" s="25" t="n">
        <f aca="false">D28*0.2</f>
        <v>18</v>
      </c>
      <c r="F28" s="17" t="n">
        <v>64.04</v>
      </c>
      <c r="G28" s="26"/>
      <c r="H28" s="25" t="n">
        <f aca="false">(F28+G28)*0.6</f>
        <v>38.424</v>
      </c>
      <c r="I28" s="17" t="n">
        <f aca="false">G28</f>
        <v>0</v>
      </c>
      <c r="J28" s="17" t="n">
        <v>71</v>
      </c>
      <c r="K28" s="17" t="n">
        <f aca="false">J28*0.1</f>
        <v>7.1</v>
      </c>
      <c r="L28" s="17" t="n">
        <v>85.5</v>
      </c>
      <c r="M28" s="17" t="n">
        <f aca="false">L28*0.1</f>
        <v>8.55</v>
      </c>
      <c r="N28" s="25" t="n">
        <f aca="false">E28+H28+K28+M28</f>
        <v>72.074</v>
      </c>
      <c r="O28" s="17" t="s">
        <v>24</v>
      </c>
      <c r="P28" s="17" t="s">
        <v>27</v>
      </c>
    </row>
    <row r="29" customFormat="false" ht="27" hidden="false" customHeight="true" outlineLevel="0" collapsed="false">
      <c r="A29" s="17" t="n">
        <v>25</v>
      </c>
      <c r="B29" s="17" t="n">
        <v>2301082203</v>
      </c>
      <c r="C29" s="30" t="s">
        <v>49</v>
      </c>
      <c r="D29" s="17" t="n">
        <v>81.5</v>
      </c>
      <c r="E29" s="25" t="n">
        <f aca="false">D29*0.2</f>
        <v>16.3</v>
      </c>
      <c r="F29" s="17" t="n">
        <v>66.5</v>
      </c>
      <c r="G29" s="26"/>
      <c r="H29" s="25" t="n">
        <f aca="false">(F29+G29)*0.6</f>
        <v>39.9</v>
      </c>
      <c r="I29" s="17" t="n">
        <f aca="false">G29</f>
        <v>0</v>
      </c>
      <c r="J29" s="17" t="n">
        <v>70.5</v>
      </c>
      <c r="K29" s="17" t="n">
        <f aca="false">J29*0.1</f>
        <v>7.05</v>
      </c>
      <c r="L29" s="17" t="n">
        <v>87.5</v>
      </c>
      <c r="M29" s="17" t="n">
        <f aca="false">L29*0.1</f>
        <v>8.75</v>
      </c>
      <c r="N29" s="25" t="n">
        <f aca="false">E29+H29+K29+M29</f>
        <v>72</v>
      </c>
      <c r="O29" s="17" t="s">
        <v>27</v>
      </c>
      <c r="P29" s="17" t="s">
        <v>27</v>
      </c>
    </row>
    <row r="30" customFormat="false" ht="27" hidden="false" customHeight="true" outlineLevel="0" collapsed="false">
      <c r="A30" s="17" t="n">
        <v>26</v>
      </c>
      <c r="B30" s="17" t="n">
        <v>2301082250</v>
      </c>
      <c r="C30" s="30" t="s">
        <v>50</v>
      </c>
      <c r="D30" s="17" t="n">
        <v>80.5</v>
      </c>
      <c r="E30" s="25" t="n">
        <f aca="false">D30*0.2</f>
        <v>16.1</v>
      </c>
      <c r="F30" s="17" t="n">
        <v>66.69</v>
      </c>
      <c r="G30" s="26"/>
      <c r="H30" s="25" t="n">
        <f aca="false">(F30+G30)*0.6</f>
        <v>40.014</v>
      </c>
      <c r="I30" s="17" t="n">
        <f aca="false">G30</f>
        <v>0</v>
      </c>
      <c r="J30" s="17" t="n">
        <v>71.5</v>
      </c>
      <c r="K30" s="17" t="n">
        <f aca="false">J30*0.1</f>
        <v>7.15</v>
      </c>
      <c r="L30" s="17" t="n">
        <v>85.5</v>
      </c>
      <c r="M30" s="17" t="n">
        <f aca="false">L30*0.1</f>
        <v>8.55</v>
      </c>
      <c r="N30" s="25" t="n">
        <f aca="false">E30+H30+K30+M30</f>
        <v>71.814</v>
      </c>
      <c r="O30" s="17" t="s">
        <v>24</v>
      </c>
      <c r="P30" s="17" t="s">
        <v>27</v>
      </c>
    </row>
    <row r="31" customFormat="false" ht="27" hidden="false" customHeight="true" outlineLevel="0" collapsed="false">
      <c r="A31" s="17" t="n">
        <v>27</v>
      </c>
      <c r="B31" s="22" t="n">
        <v>2301082324</v>
      </c>
      <c r="C31" s="29" t="s">
        <v>51</v>
      </c>
      <c r="D31" s="20" t="n">
        <v>83.5</v>
      </c>
      <c r="E31" s="21" t="n">
        <f aca="false">D31*0.2</f>
        <v>16.7</v>
      </c>
      <c r="F31" s="20" t="n">
        <v>64.6</v>
      </c>
      <c r="G31" s="20" t="n">
        <v>0</v>
      </c>
      <c r="H31" s="21" t="n">
        <f aca="false">(F31+G31)*0.6</f>
        <v>38.76</v>
      </c>
      <c r="I31" s="22" t="n">
        <f aca="false">G31</f>
        <v>0</v>
      </c>
      <c r="J31" s="20" t="n">
        <v>71</v>
      </c>
      <c r="K31" s="22" t="n">
        <f aca="false">J31*0.1</f>
        <v>7.1</v>
      </c>
      <c r="L31" s="20" t="n">
        <v>87.5</v>
      </c>
      <c r="M31" s="22" t="n">
        <f aca="false">L31*0.1</f>
        <v>8.75</v>
      </c>
      <c r="N31" s="21" t="n">
        <f aca="false">E31+H31+K31+M31</f>
        <v>71.31</v>
      </c>
      <c r="O31" s="20" t="s">
        <v>27</v>
      </c>
      <c r="P31" s="20" t="s">
        <v>27</v>
      </c>
    </row>
    <row r="32" customFormat="false" ht="27" hidden="false" customHeight="true" outlineLevel="0" collapsed="false">
      <c r="A32" s="17" t="n">
        <v>28</v>
      </c>
      <c r="B32" s="17" t="n">
        <v>2301082219</v>
      </c>
      <c r="C32" s="24" t="s">
        <v>52</v>
      </c>
      <c r="D32" s="17" t="n">
        <v>85.5</v>
      </c>
      <c r="E32" s="25" t="n">
        <f aca="false">D32*0.2</f>
        <v>17.1</v>
      </c>
      <c r="F32" s="17" t="n">
        <v>64.19</v>
      </c>
      <c r="G32" s="26"/>
      <c r="H32" s="25" t="n">
        <f aca="false">(F32+G32)*0.6</f>
        <v>38.514</v>
      </c>
      <c r="I32" s="17" t="n">
        <f aca="false">G32</f>
        <v>0</v>
      </c>
      <c r="J32" s="17" t="n">
        <v>70.5</v>
      </c>
      <c r="K32" s="17" t="n">
        <f aca="false">J32*0.1</f>
        <v>7.05</v>
      </c>
      <c r="L32" s="17" t="n">
        <v>85</v>
      </c>
      <c r="M32" s="17" t="n">
        <f aca="false">L32*0.1</f>
        <v>8.5</v>
      </c>
      <c r="N32" s="25" t="n">
        <f aca="false">E32+H32+K32+M32</f>
        <v>71.164</v>
      </c>
      <c r="O32" s="17" t="s">
        <v>24</v>
      </c>
      <c r="P32" s="17" t="s">
        <v>27</v>
      </c>
    </row>
    <row r="33" customFormat="false" ht="27" hidden="false" customHeight="true" outlineLevel="0" collapsed="false">
      <c r="A33" s="17" t="n">
        <v>29</v>
      </c>
      <c r="B33" s="17" t="n">
        <v>2301082224</v>
      </c>
      <c r="C33" s="24" t="s">
        <v>53</v>
      </c>
      <c r="D33" s="17" t="n">
        <v>80.5</v>
      </c>
      <c r="E33" s="25" t="n">
        <f aca="false">D33*0.2</f>
        <v>16.1</v>
      </c>
      <c r="F33" s="17" t="n">
        <v>65.68</v>
      </c>
      <c r="G33" s="26"/>
      <c r="H33" s="25" t="n">
        <f aca="false">(F33+G33)*0.6</f>
        <v>39.408</v>
      </c>
      <c r="I33" s="17" t="n">
        <f aca="false">G33</f>
        <v>0</v>
      </c>
      <c r="J33" s="17" t="n">
        <v>71</v>
      </c>
      <c r="K33" s="17" t="n">
        <f aca="false">J33*0.1</f>
        <v>7.1</v>
      </c>
      <c r="L33" s="17" t="n">
        <v>85.5</v>
      </c>
      <c r="M33" s="17" t="n">
        <f aca="false">L33*0.1</f>
        <v>8.55</v>
      </c>
      <c r="N33" s="25" t="n">
        <f aca="false">E33+H33+K33+M33</f>
        <v>71.158</v>
      </c>
      <c r="O33" s="17" t="s">
        <v>27</v>
      </c>
      <c r="P33" s="17" t="s">
        <v>27</v>
      </c>
    </row>
    <row r="34" customFormat="false" ht="27" hidden="false" customHeight="true" outlineLevel="0" collapsed="false">
      <c r="A34" s="17" t="n">
        <v>30</v>
      </c>
      <c r="B34" s="17" t="n">
        <v>2301082202</v>
      </c>
      <c r="C34" s="30" t="s">
        <v>54</v>
      </c>
      <c r="D34" s="17" t="n">
        <v>80.5</v>
      </c>
      <c r="E34" s="25" t="n">
        <f aca="false">D34*0.2</f>
        <v>16.1</v>
      </c>
      <c r="F34" s="17" t="n">
        <v>65.49</v>
      </c>
      <c r="G34" s="26"/>
      <c r="H34" s="25" t="n">
        <f aca="false">(F34+G34)*0.6</f>
        <v>39.294</v>
      </c>
      <c r="I34" s="17" t="n">
        <f aca="false">G34</f>
        <v>0</v>
      </c>
      <c r="J34" s="17" t="n">
        <v>70</v>
      </c>
      <c r="K34" s="17" t="n">
        <f aca="false">J34*0.1</f>
        <v>7</v>
      </c>
      <c r="L34" s="17" t="n">
        <v>85</v>
      </c>
      <c r="M34" s="17" t="n">
        <f aca="false">L34*0.1</f>
        <v>8.5</v>
      </c>
      <c r="N34" s="25" t="n">
        <f aca="false">E34+H34+K34+M34</f>
        <v>70.894</v>
      </c>
      <c r="O34" s="17" t="s">
        <v>27</v>
      </c>
      <c r="P34" s="17" t="s">
        <v>27</v>
      </c>
    </row>
    <row r="35" customFormat="false" ht="27" hidden="false" customHeight="true" outlineLevel="0" collapsed="false">
      <c r="A35" s="17" t="n">
        <v>31</v>
      </c>
      <c r="B35" s="17" t="n">
        <v>2301082231</v>
      </c>
      <c r="C35" s="30" t="s">
        <v>55</v>
      </c>
      <c r="D35" s="17" t="n">
        <v>80.5</v>
      </c>
      <c r="E35" s="25" t="n">
        <f aca="false">D35*0.2</f>
        <v>16.1</v>
      </c>
      <c r="F35" s="17" t="n">
        <v>63.93</v>
      </c>
      <c r="G35" s="26"/>
      <c r="H35" s="25" t="n">
        <f aca="false">(F35+G35)*0.6</f>
        <v>38.358</v>
      </c>
      <c r="I35" s="17" t="n">
        <f aca="false">G35</f>
        <v>0</v>
      </c>
      <c r="J35" s="17" t="n">
        <v>74</v>
      </c>
      <c r="K35" s="17" t="n">
        <f aca="false">J35*0.1</f>
        <v>7.4</v>
      </c>
      <c r="L35" s="17" t="n">
        <v>89.5</v>
      </c>
      <c r="M35" s="17" t="n">
        <f aca="false">L35*0.1</f>
        <v>8.95</v>
      </c>
      <c r="N35" s="25" t="n">
        <f aca="false">E35+H35+K35+M35</f>
        <v>70.808</v>
      </c>
      <c r="O35" s="17" t="s">
        <v>27</v>
      </c>
      <c r="P35" s="17" t="s">
        <v>27</v>
      </c>
    </row>
    <row r="36" customFormat="false" ht="27" hidden="false" customHeight="true" outlineLevel="0" collapsed="false">
      <c r="A36" s="17" t="n">
        <v>32</v>
      </c>
      <c r="B36" s="22" t="n">
        <v>2301082349</v>
      </c>
      <c r="C36" s="32" t="s">
        <v>56</v>
      </c>
      <c r="D36" s="32" t="n">
        <v>85.5</v>
      </c>
      <c r="E36" s="32" t="n">
        <v>17.1</v>
      </c>
      <c r="F36" s="32" t="n">
        <v>63.336</v>
      </c>
      <c r="G36" s="32" t="n">
        <v>0</v>
      </c>
      <c r="H36" s="21" t="n">
        <v>38</v>
      </c>
      <c r="I36" s="32" t="n">
        <v>0</v>
      </c>
      <c r="J36" s="32" t="n">
        <v>70.5</v>
      </c>
      <c r="K36" s="32" t="n">
        <v>7.05</v>
      </c>
      <c r="L36" s="32" t="n">
        <v>86.5</v>
      </c>
      <c r="M36" s="32" t="n">
        <v>8.65</v>
      </c>
      <c r="N36" s="21" t="n">
        <v>70.8</v>
      </c>
      <c r="O36" s="22" t="s">
        <v>24</v>
      </c>
      <c r="P36" s="22" t="s">
        <v>27</v>
      </c>
    </row>
    <row r="37" customFormat="false" ht="27" hidden="false" customHeight="true" outlineLevel="0" collapsed="false">
      <c r="A37" s="17" t="n">
        <v>33</v>
      </c>
      <c r="B37" s="32" t="n">
        <v>2301082313</v>
      </c>
      <c r="C37" s="29" t="s">
        <v>57</v>
      </c>
      <c r="D37" s="20" t="n">
        <v>88</v>
      </c>
      <c r="E37" s="21" t="n">
        <f aca="false">D37*0.2</f>
        <v>17.6</v>
      </c>
      <c r="F37" s="20" t="n">
        <v>63.122</v>
      </c>
      <c r="G37" s="20" t="n">
        <v>0.13</v>
      </c>
      <c r="H37" s="21" t="n">
        <f aca="false">(F37+G37)*0.6</f>
        <v>37.9512</v>
      </c>
      <c r="I37" s="32" t="n">
        <f aca="false">G37</f>
        <v>0.13</v>
      </c>
      <c r="J37" s="20" t="n">
        <v>70</v>
      </c>
      <c r="K37" s="32" t="n">
        <f aca="false">J37*0.1</f>
        <v>7</v>
      </c>
      <c r="L37" s="20" t="n">
        <v>82</v>
      </c>
      <c r="M37" s="32" t="n">
        <f aca="false">L37*0.1</f>
        <v>8.2</v>
      </c>
      <c r="N37" s="21" t="n">
        <f aca="false">E37+H37+K37+M37</f>
        <v>70.7512</v>
      </c>
      <c r="O37" s="20" t="s">
        <v>27</v>
      </c>
      <c r="P37" s="20" t="s">
        <v>27</v>
      </c>
    </row>
    <row r="38" customFormat="false" ht="27" hidden="false" customHeight="true" outlineLevel="0" collapsed="false">
      <c r="A38" s="17" t="n">
        <v>34</v>
      </c>
      <c r="B38" s="17" t="n">
        <v>2301082228</v>
      </c>
      <c r="C38" s="30" t="s">
        <v>58</v>
      </c>
      <c r="D38" s="17" t="n">
        <v>80.5</v>
      </c>
      <c r="E38" s="25" t="n">
        <f aca="false">D38*0.2</f>
        <v>16.1</v>
      </c>
      <c r="F38" s="17" t="n">
        <v>65.07</v>
      </c>
      <c r="G38" s="26"/>
      <c r="H38" s="25" t="n">
        <f aca="false">(F38+G38)*0.6</f>
        <v>39.042</v>
      </c>
      <c r="I38" s="17" t="n">
        <f aca="false">G38</f>
        <v>0</v>
      </c>
      <c r="J38" s="17" t="n">
        <v>70</v>
      </c>
      <c r="K38" s="17" t="n">
        <f aca="false">J38*0.1</f>
        <v>7</v>
      </c>
      <c r="L38" s="17" t="n">
        <v>85.5</v>
      </c>
      <c r="M38" s="17" t="n">
        <f aca="false">L38*0.1</f>
        <v>8.55</v>
      </c>
      <c r="N38" s="25" t="n">
        <f aca="false">E38+H38+K38+M38</f>
        <v>70.692</v>
      </c>
      <c r="O38" s="17" t="s">
        <v>27</v>
      </c>
      <c r="P38" s="17" t="s">
        <v>27</v>
      </c>
    </row>
    <row r="39" customFormat="false" ht="27" hidden="false" customHeight="true" outlineLevel="0" collapsed="false">
      <c r="A39" s="17" t="n">
        <v>35</v>
      </c>
      <c r="B39" s="32" t="n">
        <v>2301082302</v>
      </c>
      <c r="C39" s="32" t="s">
        <v>59</v>
      </c>
      <c r="D39" s="32" t="n">
        <v>80.5</v>
      </c>
      <c r="E39" s="21" t="n">
        <f aca="false">D39*0.2</f>
        <v>16.1</v>
      </c>
      <c r="F39" s="32" t="n">
        <v>64.544</v>
      </c>
      <c r="G39" s="32" t="n">
        <v>0</v>
      </c>
      <c r="H39" s="21" t="n">
        <f aca="false">(F39+G39)*0.6</f>
        <v>38.7264</v>
      </c>
      <c r="I39" s="32" t="n">
        <f aca="false">G39</f>
        <v>0</v>
      </c>
      <c r="J39" s="32" t="n">
        <v>71</v>
      </c>
      <c r="K39" s="32" t="n">
        <f aca="false">J39*0.1</f>
        <v>7.1</v>
      </c>
      <c r="L39" s="32" t="n">
        <v>87.5</v>
      </c>
      <c r="M39" s="32" t="n">
        <f aca="false">L39*0.1</f>
        <v>8.75</v>
      </c>
      <c r="N39" s="21" t="n">
        <f aca="false">E39+H39+K39+M39</f>
        <v>70.6764</v>
      </c>
      <c r="O39" s="22" t="s">
        <v>27</v>
      </c>
      <c r="P39" s="22" t="s">
        <v>27</v>
      </c>
    </row>
    <row r="40" customFormat="false" ht="27" hidden="false" customHeight="true" outlineLevel="0" collapsed="false">
      <c r="A40" s="17" t="n">
        <v>36</v>
      </c>
      <c r="B40" s="17" t="n">
        <v>2301082223</v>
      </c>
      <c r="C40" s="24" t="s">
        <v>60</v>
      </c>
      <c r="D40" s="17" t="n">
        <v>80.5</v>
      </c>
      <c r="E40" s="25" t="n">
        <f aca="false">D40*0.2</f>
        <v>16.1</v>
      </c>
      <c r="F40" s="17" t="n">
        <v>64.7</v>
      </c>
      <c r="G40" s="26"/>
      <c r="H40" s="25" t="n">
        <f aca="false">(F40+G40)*0.6</f>
        <v>38.82</v>
      </c>
      <c r="I40" s="17" t="n">
        <f aca="false">G40</f>
        <v>0</v>
      </c>
      <c r="J40" s="17" t="n">
        <v>70.5</v>
      </c>
      <c r="K40" s="17" t="n">
        <f aca="false">J40*0.1</f>
        <v>7.05</v>
      </c>
      <c r="L40" s="17" t="n">
        <v>86.5</v>
      </c>
      <c r="M40" s="17" t="n">
        <f aca="false">L40*0.1</f>
        <v>8.65</v>
      </c>
      <c r="N40" s="25" t="n">
        <f aca="false">E40+H40+K40+M40</f>
        <v>70.62</v>
      </c>
      <c r="O40" s="17" t="s">
        <v>24</v>
      </c>
      <c r="P40" s="17" t="s">
        <v>27</v>
      </c>
    </row>
    <row r="41" customFormat="false" ht="27" hidden="false" customHeight="true" outlineLevel="0" collapsed="false">
      <c r="A41" s="17" t="n">
        <v>37</v>
      </c>
      <c r="B41" s="17" t="n">
        <v>2301082241</v>
      </c>
      <c r="C41" s="28" t="s">
        <v>61</v>
      </c>
      <c r="D41" s="17" t="n">
        <v>80</v>
      </c>
      <c r="E41" s="25" t="n">
        <f aca="false">D41*0.2</f>
        <v>16</v>
      </c>
      <c r="F41" s="17" t="n">
        <v>65.98</v>
      </c>
      <c r="G41" s="26"/>
      <c r="H41" s="25" t="n">
        <f aca="false">(F41+G41)*0.6</f>
        <v>39.588</v>
      </c>
      <c r="I41" s="17" t="n">
        <f aca="false">G41</f>
        <v>0</v>
      </c>
      <c r="J41" s="17" t="n">
        <v>70</v>
      </c>
      <c r="K41" s="17" t="n">
        <f aca="false">J41*0.1</f>
        <v>7</v>
      </c>
      <c r="L41" s="17" t="n">
        <v>80</v>
      </c>
      <c r="M41" s="17" t="n">
        <f aca="false">L41*0.1</f>
        <v>8</v>
      </c>
      <c r="N41" s="25" t="n">
        <f aca="false">E41+H41+K41+M41</f>
        <v>70.588</v>
      </c>
      <c r="O41" s="17" t="s">
        <v>62</v>
      </c>
      <c r="P41" s="17" t="s">
        <v>27</v>
      </c>
    </row>
    <row r="42" customFormat="false" ht="27" hidden="false" customHeight="true" outlineLevel="0" collapsed="false">
      <c r="A42" s="17" t="n">
        <v>38</v>
      </c>
      <c r="B42" s="32" t="n">
        <v>2301082328</v>
      </c>
      <c r="C42" s="29" t="s">
        <v>63</v>
      </c>
      <c r="D42" s="20" t="n">
        <v>80.5</v>
      </c>
      <c r="E42" s="21" t="n">
        <f aca="false">D42*0.2</f>
        <v>16.1</v>
      </c>
      <c r="F42" s="20" t="n">
        <v>64.01</v>
      </c>
      <c r="G42" s="20" t="n">
        <v>0.95</v>
      </c>
      <c r="H42" s="21" t="n">
        <f aca="false">(F42+G42)*0.6</f>
        <v>38.976</v>
      </c>
      <c r="I42" s="32" t="n">
        <f aca="false">G42</f>
        <v>0.95</v>
      </c>
      <c r="J42" s="20" t="n">
        <v>70</v>
      </c>
      <c r="K42" s="32" t="n">
        <f aca="false">J42*0.1</f>
        <v>7</v>
      </c>
      <c r="L42" s="20" t="n">
        <v>84</v>
      </c>
      <c r="M42" s="32" t="n">
        <f aca="false">L42*0.1</f>
        <v>8.4</v>
      </c>
      <c r="N42" s="21" t="n">
        <f aca="false">E42+H42+K42+M42</f>
        <v>70.476</v>
      </c>
      <c r="O42" s="20" t="s">
        <v>27</v>
      </c>
      <c r="P42" s="20" t="s">
        <v>27</v>
      </c>
    </row>
    <row r="43" customFormat="false" ht="27" hidden="false" customHeight="true" outlineLevel="0" collapsed="false">
      <c r="A43" s="17" t="n">
        <v>39</v>
      </c>
      <c r="B43" s="17" t="n">
        <v>2301082209</v>
      </c>
      <c r="C43" s="30" t="s">
        <v>64</v>
      </c>
      <c r="D43" s="17" t="n">
        <v>80.5</v>
      </c>
      <c r="E43" s="25" t="n">
        <f aca="false">D43*0.2</f>
        <v>16.1</v>
      </c>
      <c r="F43" s="17" t="n">
        <v>64.44</v>
      </c>
      <c r="G43" s="26"/>
      <c r="H43" s="25" t="n">
        <f aca="false">(F43+G43)*0.6</f>
        <v>38.664</v>
      </c>
      <c r="I43" s="17" t="n">
        <f aca="false">G43</f>
        <v>0</v>
      </c>
      <c r="J43" s="17" t="n">
        <v>71</v>
      </c>
      <c r="K43" s="17" t="n">
        <f aca="false">J43*0.1</f>
        <v>7.1</v>
      </c>
      <c r="L43" s="17" t="n">
        <v>85</v>
      </c>
      <c r="M43" s="17" t="n">
        <f aca="false">L43*0.1</f>
        <v>8.5</v>
      </c>
      <c r="N43" s="25" t="n">
        <f aca="false">E43+H43+K43+M43</f>
        <v>70.364</v>
      </c>
      <c r="O43" s="17" t="s">
        <v>27</v>
      </c>
      <c r="P43" s="17" t="s">
        <v>27</v>
      </c>
    </row>
    <row r="44" customFormat="false" ht="27" hidden="false" customHeight="true" outlineLevel="0" collapsed="false">
      <c r="A44" s="17" t="n">
        <v>40</v>
      </c>
      <c r="B44" s="32" t="n">
        <v>2301082319</v>
      </c>
      <c r="C44" s="29" t="s">
        <v>65</v>
      </c>
      <c r="D44" s="20" t="n">
        <v>80</v>
      </c>
      <c r="E44" s="21" t="n">
        <f aca="false">D44*0.2</f>
        <v>16</v>
      </c>
      <c r="F44" s="20" t="n">
        <v>65.44</v>
      </c>
      <c r="G44" s="20" t="n">
        <v>0</v>
      </c>
      <c r="H44" s="21" t="n">
        <f aca="false">(F44+G44)*0.6</f>
        <v>39.264</v>
      </c>
      <c r="I44" s="32" t="n">
        <f aca="false">G44</f>
        <v>0</v>
      </c>
      <c r="J44" s="20" t="n">
        <v>71</v>
      </c>
      <c r="K44" s="32" t="n">
        <f aca="false">J44*0.1</f>
        <v>7.1</v>
      </c>
      <c r="L44" s="20" t="n">
        <v>80</v>
      </c>
      <c r="M44" s="32" t="n">
        <f aca="false">L44*0.1</f>
        <v>8</v>
      </c>
      <c r="N44" s="21" t="n">
        <f aca="false">E44+H44+K44+M44</f>
        <v>70.364</v>
      </c>
      <c r="O44" s="20" t="s">
        <v>27</v>
      </c>
      <c r="P44" s="20" t="s">
        <v>27</v>
      </c>
    </row>
    <row r="45" customFormat="false" ht="27" hidden="false" customHeight="true" outlineLevel="0" collapsed="false">
      <c r="A45" s="17" t="n">
        <v>41</v>
      </c>
      <c r="B45" s="32" t="n">
        <v>2301082317</v>
      </c>
      <c r="C45" s="29" t="s">
        <v>66</v>
      </c>
      <c r="D45" s="20" t="n">
        <v>80.5</v>
      </c>
      <c r="E45" s="21" t="n">
        <f aca="false">D45*0.2</f>
        <v>16.1</v>
      </c>
      <c r="F45" s="20" t="n">
        <v>65.176</v>
      </c>
      <c r="G45" s="20" t="n">
        <v>0</v>
      </c>
      <c r="H45" s="21" t="n">
        <f aca="false">(F45+G45)*0.6</f>
        <v>39.1056</v>
      </c>
      <c r="I45" s="32" t="n">
        <f aca="false">G45</f>
        <v>0</v>
      </c>
      <c r="J45" s="20" t="n">
        <v>70</v>
      </c>
      <c r="K45" s="32" t="n">
        <f aca="false">J45*0.1</f>
        <v>7</v>
      </c>
      <c r="L45" s="20" t="n">
        <v>80</v>
      </c>
      <c r="M45" s="32" t="n">
        <f aca="false">L45*0.1</f>
        <v>8</v>
      </c>
      <c r="N45" s="21" t="n">
        <f aca="false">E45+H45+K45+M45</f>
        <v>70.2056</v>
      </c>
      <c r="O45" s="20" t="s">
        <v>62</v>
      </c>
      <c r="P45" s="20" t="s">
        <v>27</v>
      </c>
    </row>
    <row r="46" customFormat="false" ht="27" hidden="false" customHeight="true" outlineLevel="0" collapsed="false">
      <c r="A46" s="17" t="n">
        <v>42</v>
      </c>
      <c r="B46" s="17" t="n">
        <v>2301082216</v>
      </c>
      <c r="C46" s="30" t="s">
        <v>67</v>
      </c>
      <c r="D46" s="17" t="n">
        <v>80.5</v>
      </c>
      <c r="E46" s="25" t="n">
        <f aca="false">D46*0.2</f>
        <v>16.1</v>
      </c>
      <c r="F46" s="17" t="n">
        <v>65.77</v>
      </c>
      <c r="G46" s="26"/>
      <c r="H46" s="25" t="n">
        <f aca="false">(F46+G46)*0.6</f>
        <v>39.462</v>
      </c>
      <c r="I46" s="17" t="n">
        <f aca="false">G46</f>
        <v>0</v>
      </c>
      <c r="J46" s="17" t="n">
        <v>61</v>
      </c>
      <c r="K46" s="17" t="n">
        <f aca="false">J46*0.1</f>
        <v>6.1</v>
      </c>
      <c r="L46" s="17" t="n">
        <v>85</v>
      </c>
      <c r="M46" s="17" t="n">
        <f aca="false">L46*0.1</f>
        <v>8.5</v>
      </c>
      <c r="N46" s="25" t="n">
        <f aca="false">E46+H46+K46+M46</f>
        <v>70.162</v>
      </c>
      <c r="O46" s="17" t="s">
        <v>62</v>
      </c>
      <c r="P46" s="17" t="s">
        <v>27</v>
      </c>
    </row>
    <row r="47" customFormat="false" ht="27" hidden="false" customHeight="true" outlineLevel="0" collapsed="false">
      <c r="A47" s="17" t="n">
        <v>43</v>
      </c>
      <c r="B47" s="17" t="n">
        <v>2301082204</v>
      </c>
      <c r="C47" s="30" t="s">
        <v>68</v>
      </c>
      <c r="D47" s="17" t="n">
        <v>80.5</v>
      </c>
      <c r="E47" s="25" t="n">
        <f aca="false">D47*0.2</f>
        <v>16.1</v>
      </c>
      <c r="F47" s="17" t="n">
        <v>64</v>
      </c>
      <c r="G47" s="26"/>
      <c r="H47" s="25" t="n">
        <f aca="false">(F47+G47)*0.6</f>
        <v>38.4</v>
      </c>
      <c r="I47" s="17" t="n">
        <f aca="false">G47</f>
        <v>0</v>
      </c>
      <c r="J47" s="17" t="n">
        <v>70</v>
      </c>
      <c r="K47" s="17" t="n">
        <f aca="false">J47*0.1</f>
        <v>7</v>
      </c>
      <c r="L47" s="17" t="n">
        <v>86</v>
      </c>
      <c r="M47" s="17" t="n">
        <f aca="false">L47*0.1</f>
        <v>8.6</v>
      </c>
      <c r="N47" s="25" t="n">
        <f aca="false">E47+H47+K47+M47</f>
        <v>70.1</v>
      </c>
      <c r="O47" s="17" t="s">
        <v>62</v>
      </c>
      <c r="P47" s="17" t="s">
        <v>27</v>
      </c>
    </row>
    <row r="48" customFormat="false" ht="27" hidden="false" customHeight="true" outlineLevel="0" collapsed="false">
      <c r="A48" s="17" t="n">
        <v>44</v>
      </c>
      <c r="B48" s="32" t="n">
        <v>2301082341</v>
      </c>
      <c r="C48" s="19" t="s">
        <v>69</v>
      </c>
      <c r="D48" s="20" t="n">
        <v>83.5</v>
      </c>
      <c r="E48" s="21" t="n">
        <f aca="false">D48*0.2</f>
        <v>16.7</v>
      </c>
      <c r="F48" s="20" t="n">
        <v>62.656</v>
      </c>
      <c r="G48" s="20" t="n">
        <v>0.27</v>
      </c>
      <c r="H48" s="21" t="n">
        <f aca="false">(F48+G48)*0.6</f>
        <v>37.7556</v>
      </c>
      <c r="I48" s="32" t="n">
        <v>0</v>
      </c>
      <c r="J48" s="20" t="n">
        <v>70</v>
      </c>
      <c r="K48" s="32" t="n">
        <f aca="false">J48*0.1</f>
        <v>7</v>
      </c>
      <c r="L48" s="20" t="n">
        <v>85</v>
      </c>
      <c r="M48" s="32" t="n">
        <f aca="false">L48*0.1</f>
        <v>8.5</v>
      </c>
      <c r="N48" s="21" t="n">
        <f aca="false">E48+H48+K48+M48</f>
        <v>69.9556</v>
      </c>
      <c r="O48" s="20" t="s">
        <v>27</v>
      </c>
      <c r="P48" s="20" t="s">
        <v>27</v>
      </c>
    </row>
    <row r="49" customFormat="false" ht="27" hidden="false" customHeight="true" outlineLevel="0" collapsed="false">
      <c r="A49" s="17" t="n">
        <v>45</v>
      </c>
      <c r="B49" s="17" t="n">
        <v>2301082249</v>
      </c>
      <c r="C49" s="28" t="s">
        <v>70</v>
      </c>
      <c r="D49" s="17" t="n">
        <v>84.5</v>
      </c>
      <c r="E49" s="25" t="n">
        <f aca="false">D49*0.2</f>
        <v>16.9</v>
      </c>
      <c r="F49" s="17" t="n">
        <v>62.25</v>
      </c>
      <c r="G49" s="26"/>
      <c r="H49" s="25" t="n">
        <f aca="false">(F49+G49)*0.6</f>
        <v>37.35</v>
      </c>
      <c r="I49" s="17" t="n">
        <f aca="false">G49</f>
        <v>0</v>
      </c>
      <c r="J49" s="17" t="n">
        <v>70</v>
      </c>
      <c r="K49" s="17" t="n">
        <f aca="false">J49*0.1</f>
        <v>7</v>
      </c>
      <c r="L49" s="17" t="n">
        <v>85.5</v>
      </c>
      <c r="M49" s="17" t="n">
        <f aca="false">L49*0.1</f>
        <v>8.55</v>
      </c>
      <c r="N49" s="25" t="n">
        <f aca="false">E49+H49+K49+M49</f>
        <v>69.8</v>
      </c>
      <c r="O49" s="17" t="s">
        <v>27</v>
      </c>
      <c r="P49" s="17" t="s">
        <v>27</v>
      </c>
    </row>
    <row r="50" customFormat="false" ht="27" hidden="false" customHeight="true" outlineLevel="0" collapsed="false">
      <c r="A50" s="17" t="n">
        <v>46</v>
      </c>
      <c r="B50" s="23" t="n">
        <v>2301082214</v>
      </c>
      <c r="C50" s="24" t="s">
        <v>71</v>
      </c>
      <c r="D50" s="17" t="n">
        <v>80.5</v>
      </c>
      <c r="E50" s="25" t="n">
        <f aca="false">D50*0.2</f>
        <v>16.1</v>
      </c>
      <c r="F50" s="17" t="n">
        <v>62.97</v>
      </c>
      <c r="G50" s="26"/>
      <c r="H50" s="25" t="n">
        <f aca="false">(F50+G50)*0.6</f>
        <v>37.782</v>
      </c>
      <c r="I50" s="17" t="n">
        <f aca="false">G50</f>
        <v>0</v>
      </c>
      <c r="J50" s="17" t="n">
        <v>70.5</v>
      </c>
      <c r="K50" s="17" t="n">
        <f aca="false">J50*0.1</f>
        <v>7.05</v>
      </c>
      <c r="L50" s="17" t="n">
        <v>87</v>
      </c>
      <c r="M50" s="17" t="n">
        <f aca="false">L50*0.1</f>
        <v>8.7</v>
      </c>
      <c r="N50" s="25" t="n">
        <f aca="false">E50+H50+K50+M50</f>
        <v>69.632</v>
      </c>
      <c r="O50" s="17" t="s">
        <v>27</v>
      </c>
      <c r="P50" s="17" t="s">
        <v>27</v>
      </c>
    </row>
    <row r="51" customFormat="false" ht="27" hidden="false" customHeight="true" outlineLevel="0" collapsed="false">
      <c r="A51" s="17" t="n">
        <v>47</v>
      </c>
      <c r="B51" s="23" t="n">
        <v>2301082232</v>
      </c>
      <c r="C51" s="24" t="s">
        <v>72</v>
      </c>
      <c r="D51" s="17" t="n">
        <v>83.5</v>
      </c>
      <c r="E51" s="25" t="n">
        <f aca="false">D51*0.2</f>
        <v>16.7</v>
      </c>
      <c r="F51" s="17" t="n">
        <v>62.11</v>
      </c>
      <c r="G51" s="26" t="n">
        <v>0.13</v>
      </c>
      <c r="H51" s="25" t="n">
        <f aca="false">(F51+G51)*0.6</f>
        <v>37.344</v>
      </c>
      <c r="I51" s="17" t="n">
        <f aca="false">G51</f>
        <v>0.13</v>
      </c>
      <c r="J51" s="17" t="n">
        <v>70</v>
      </c>
      <c r="K51" s="17" t="n">
        <f aca="false">J51*0.1</f>
        <v>7</v>
      </c>
      <c r="L51" s="17" t="n">
        <v>85</v>
      </c>
      <c r="M51" s="17" t="n">
        <f aca="false">L51*0.1</f>
        <v>8.5</v>
      </c>
      <c r="N51" s="25" t="n">
        <f aca="false">E51+H51+K51+M51</f>
        <v>69.544</v>
      </c>
      <c r="O51" s="17" t="s">
        <v>62</v>
      </c>
      <c r="P51" s="17" t="s">
        <v>27</v>
      </c>
    </row>
    <row r="52" customFormat="false" ht="27" hidden="false" customHeight="true" outlineLevel="0" collapsed="false">
      <c r="A52" s="17" t="n">
        <v>48</v>
      </c>
      <c r="B52" s="18" t="n">
        <v>2301082310</v>
      </c>
      <c r="C52" s="19" t="s">
        <v>73</v>
      </c>
      <c r="D52" s="20" t="n">
        <v>83</v>
      </c>
      <c r="E52" s="21" t="n">
        <f aca="false">D52*0.2</f>
        <v>16.6</v>
      </c>
      <c r="F52" s="20" t="n">
        <v>61.976</v>
      </c>
      <c r="G52" s="20" t="n">
        <v>0</v>
      </c>
      <c r="H52" s="21" t="n">
        <f aca="false">(F52+G52)*0.6</f>
        <v>37.1856</v>
      </c>
      <c r="I52" s="32" t="n">
        <f aca="false">G52</f>
        <v>0</v>
      </c>
      <c r="J52" s="20" t="n">
        <v>72</v>
      </c>
      <c r="K52" s="32" t="n">
        <f aca="false">J52*0.1</f>
        <v>7.2</v>
      </c>
      <c r="L52" s="20" t="n">
        <v>85</v>
      </c>
      <c r="M52" s="32" t="n">
        <f aca="false">L52*0.1</f>
        <v>8.5</v>
      </c>
      <c r="N52" s="21" t="n">
        <f aca="false">E52+H52+K52+M52</f>
        <v>69.4856</v>
      </c>
      <c r="O52" s="20" t="s">
        <v>27</v>
      </c>
      <c r="P52" s="20" t="s">
        <v>27</v>
      </c>
    </row>
    <row r="53" customFormat="false" ht="27" hidden="false" customHeight="true" outlineLevel="0" collapsed="false">
      <c r="A53" s="17" t="n">
        <v>49</v>
      </c>
      <c r="B53" s="18" t="n">
        <v>2301082325</v>
      </c>
      <c r="C53" s="19" t="s">
        <v>74</v>
      </c>
      <c r="D53" s="20" t="n">
        <v>80.5</v>
      </c>
      <c r="E53" s="21" t="n">
        <f aca="false">D53*0.2</f>
        <v>16.1</v>
      </c>
      <c r="F53" s="20" t="n">
        <v>63.064</v>
      </c>
      <c r="G53" s="20" t="n">
        <v>0</v>
      </c>
      <c r="H53" s="21" t="n">
        <f aca="false">(F53+G53)*0.6</f>
        <v>37.8384</v>
      </c>
      <c r="I53" s="32" t="n">
        <f aca="false">G53</f>
        <v>0</v>
      </c>
      <c r="J53" s="20" t="n">
        <v>70</v>
      </c>
      <c r="K53" s="32" t="n">
        <f aca="false">J53*0.1</f>
        <v>7</v>
      </c>
      <c r="L53" s="20" t="n">
        <v>85</v>
      </c>
      <c r="M53" s="32" t="n">
        <f aca="false">L53*0.1</f>
        <v>8.5</v>
      </c>
      <c r="N53" s="21" t="n">
        <f aca="false">E53+H53+K53+M53</f>
        <v>69.4384</v>
      </c>
      <c r="O53" s="20" t="s">
        <v>62</v>
      </c>
      <c r="P53" s="20" t="s">
        <v>27</v>
      </c>
    </row>
    <row r="54" customFormat="false" ht="27" hidden="false" customHeight="true" outlineLevel="0" collapsed="false">
      <c r="A54" s="17" t="n">
        <v>50</v>
      </c>
      <c r="B54" s="18" t="n">
        <v>2301082348</v>
      </c>
      <c r="C54" s="19" t="s">
        <v>75</v>
      </c>
      <c r="D54" s="20" t="n">
        <v>80.5</v>
      </c>
      <c r="E54" s="21" t="n">
        <f aca="false">D54*0.2</f>
        <v>16.1</v>
      </c>
      <c r="F54" s="20" t="n">
        <v>62.056</v>
      </c>
      <c r="G54" s="20" t="n">
        <v>0</v>
      </c>
      <c r="H54" s="21" t="n">
        <f aca="false">(F54+G54)*0.6</f>
        <v>37.2336</v>
      </c>
      <c r="I54" s="32" t="n">
        <f aca="false">G54</f>
        <v>0</v>
      </c>
      <c r="J54" s="20" t="n">
        <v>70</v>
      </c>
      <c r="K54" s="32" t="n">
        <f aca="false">J54*0.1</f>
        <v>7</v>
      </c>
      <c r="L54" s="20" t="n">
        <v>85.5</v>
      </c>
      <c r="M54" s="32" t="n">
        <f aca="false">L54*0.1</f>
        <v>8.55</v>
      </c>
      <c r="N54" s="21" t="n">
        <f aca="false">E54+H54+K54+M54</f>
        <v>68.8836</v>
      </c>
      <c r="O54" s="20" t="s">
        <v>62</v>
      </c>
      <c r="P54" s="20" t="s">
        <v>27</v>
      </c>
    </row>
    <row r="55" customFormat="false" ht="27" hidden="false" customHeight="true" outlineLevel="0" collapsed="false">
      <c r="A55" s="17" t="n">
        <v>51</v>
      </c>
      <c r="B55" s="18" t="n">
        <v>2301082306</v>
      </c>
      <c r="C55" s="33" t="s">
        <v>76</v>
      </c>
      <c r="D55" s="20" t="n">
        <v>70</v>
      </c>
      <c r="E55" s="21" t="n">
        <f aca="false">D55*0.2</f>
        <v>14</v>
      </c>
      <c r="F55" s="20" t="n">
        <v>66</v>
      </c>
      <c r="G55" s="20" t="n">
        <v>0</v>
      </c>
      <c r="H55" s="21" t="n">
        <f aca="false">(F55+G55)*0.6</f>
        <v>39.6</v>
      </c>
      <c r="I55" s="32" t="n">
        <f aca="false">G55</f>
        <v>0</v>
      </c>
      <c r="J55" s="20" t="n">
        <v>70</v>
      </c>
      <c r="K55" s="32" t="n">
        <f aca="false">J55*0.1</f>
        <v>7</v>
      </c>
      <c r="L55" s="20" t="n">
        <v>80</v>
      </c>
      <c r="M55" s="32" t="n">
        <f aca="false">L55*0.1</f>
        <v>8</v>
      </c>
      <c r="N55" s="21" t="n">
        <f aca="false">E55+H55+K55+M55</f>
        <v>68.6</v>
      </c>
      <c r="O55" s="20" t="s">
        <v>27</v>
      </c>
      <c r="P55" s="20" t="s">
        <v>27</v>
      </c>
    </row>
    <row r="56" customFormat="false" ht="27" hidden="false" customHeight="true" outlineLevel="0" collapsed="false">
      <c r="A56" s="17" t="n">
        <v>52</v>
      </c>
      <c r="B56" s="23" t="n">
        <v>2301082236</v>
      </c>
      <c r="C56" s="30" t="s">
        <v>77</v>
      </c>
      <c r="D56" s="17" t="n">
        <v>80.5</v>
      </c>
      <c r="E56" s="25" t="n">
        <f aca="false">D56*0.2</f>
        <v>16.1</v>
      </c>
      <c r="F56" s="17" t="n">
        <v>61.32</v>
      </c>
      <c r="G56" s="26"/>
      <c r="H56" s="25" t="n">
        <f aca="false">(F56+G56)*0.6</f>
        <v>36.792</v>
      </c>
      <c r="I56" s="17" t="n">
        <f aca="false">G56</f>
        <v>0</v>
      </c>
      <c r="J56" s="17" t="n">
        <v>71</v>
      </c>
      <c r="K56" s="17" t="n">
        <f aca="false">J56*0.1</f>
        <v>7.1</v>
      </c>
      <c r="L56" s="17" t="n">
        <v>85.5</v>
      </c>
      <c r="M56" s="17" t="n">
        <f aca="false">L56*0.1</f>
        <v>8.55</v>
      </c>
      <c r="N56" s="25" t="n">
        <f aca="false">E56+H56+K56+M56</f>
        <v>68.542</v>
      </c>
      <c r="O56" s="17" t="s">
        <v>27</v>
      </c>
      <c r="P56" s="17" t="s">
        <v>27</v>
      </c>
    </row>
    <row r="57" customFormat="false" ht="27" hidden="false" customHeight="true" outlineLevel="0" collapsed="false">
      <c r="A57" s="17" t="n">
        <v>53</v>
      </c>
      <c r="B57" s="18" t="n">
        <v>2301082304</v>
      </c>
      <c r="C57" s="32" t="s">
        <v>78</v>
      </c>
      <c r="D57" s="32" t="n">
        <v>80</v>
      </c>
      <c r="E57" s="21" t="n">
        <f aca="false">D57*0.2</f>
        <v>16</v>
      </c>
      <c r="F57" s="32" t="n">
        <v>62.2</v>
      </c>
      <c r="G57" s="32" t="n">
        <v>0</v>
      </c>
      <c r="H57" s="21" t="n">
        <f aca="false">(F57+G57)*0.6</f>
        <v>37.32</v>
      </c>
      <c r="I57" s="32" t="n">
        <f aca="false">G57</f>
        <v>0</v>
      </c>
      <c r="J57" s="32" t="n">
        <v>70</v>
      </c>
      <c r="K57" s="32" t="n">
        <f aca="false">J57*0.1</f>
        <v>7</v>
      </c>
      <c r="L57" s="32" t="n">
        <v>80</v>
      </c>
      <c r="M57" s="32" t="n">
        <f aca="false">L57*0.1</f>
        <v>8</v>
      </c>
      <c r="N57" s="21" t="n">
        <f aca="false">E57+H57+K57+M57</f>
        <v>68.32</v>
      </c>
      <c r="O57" s="22" t="s">
        <v>27</v>
      </c>
      <c r="P57" s="22" t="s">
        <v>27</v>
      </c>
    </row>
    <row r="58" customFormat="false" ht="27" hidden="false" customHeight="true" outlineLevel="0" collapsed="false">
      <c r="A58" s="17" t="n">
        <v>54</v>
      </c>
      <c r="B58" s="18" t="n">
        <v>2301082315</v>
      </c>
      <c r="C58" s="29" t="s">
        <v>79</v>
      </c>
      <c r="D58" s="20" t="n">
        <v>84</v>
      </c>
      <c r="E58" s="21" t="n">
        <f aca="false">D58*0.2</f>
        <v>16.8</v>
      </c>
      <c r="F58" s="20" t="n">
        <v>59.912</v>
      </c>
      <c r="G58" s="20" t="n">
        <v>0</v>
      </c>
      <c r="H58" s="21" t="n">
        <f aca="false">(F58+G58)*0.6</f>
        <v>35.9472</v>
      </c>
      <c r="I58" s="32" t="n">
        <f aca="false">G58</f>
        <v>0</v>
      </c>
      <c r="J58" s="20" t="n">
        <v>75</v>
      </c>
      <c r="K58" s="32" t="n">
        <f aca="false">J58*0.1</f>
        <v>7.5</v>
      </c>
      <c r="L58" s="20" t="n">
        <v>80</v>
      </c>
      <c r="M58" s="32" t="n">
        <f aca="false">L58*0.1</f>
        <v>8</v>
      </c>
      <c r="N58" s="21" t="n">
        <f aca="false">E58+H58+K58+M58</f>
        <v>68.2472</v>
      </c>
      <c r="O58" s="20" t="s">
        <v>27</v>
      </c>
      <c r="P58" s="20" t="s">
        <v>27</v>
      </c>
    </row>
    <row r="59" customFormat="false" ht="27" hidden="false" customHeight="true" outlineLevel="0" collapsed="false">
      <c r="A59" s="17" t="n">
        <v>55</v>
      </c>
      <c r="B59" s="23" t="n">
        <v>2301082235</v>
      </c>
      <c r="C59" s="30" t="s">
        <v>80</v>
      </c>
      <c r="D59" s="17" t="n">
        <v>80.5</v>
      </c>
      <c r="E59" s="25" t="n">
        <f aca="false">D59*0.2</f>
        <v>16.1</v>
      </c>
      <c r="F59" s="17" t="n">
        <v>60.576</v>
      </c>
      <c r="G59" s="26" t="n">
        <v>0.25</v>
      </c>
      <c r="H59" s="25" t="n">
        <f aca="false">(F59+G59)*0.6</f>
        <v>36.4956</v>
      </c>
      <c r="I59" s="17" t="n">
        <f aca="false">G59</f>
        <v>0.25</v>
      </c>
      <c r="J59" s="17" t="n">
        <v>70</v>
      </c>
      <c r="K59" s="17" t="n">
        <f aca="false">J59*0.1</f>
        <v>7</v>
      </c>
      <c r="L59" s="17" t="n">
        <v>85.5</v>
      </c>
      <c r="M59" s="17" t="n">
        <f aca="false">L59*0.1</f>
        <v>8.55</v>
      </c>
      <c r="N59" s="25" t="n">
        <f aca="false">E59+H59+K59+M59</f>
        <v>68.1456</v>
      </c>
      <c r="O59" s="17" t="s">
        <v>27</v>
      </c>
      <c r="P59" s="17" t="s">
        <v>27</v>
      </c>
    </row>
    <row r="60" customFormat="false" ht="27" hidden="false" customHeight="true" outlineLevel="0" collapsed="false">
      <c r="A60" s="17" t="n">
        <v>56</v>
      </c>
      <c r="B60" s="18" t="n">
        <v>2301082316</v>
      </c>
      <c r="C60" s="29" t="s">
        <v>81</v>
      </c>
      <c r="D60" s="20" t="n">
        <v>80</v>
      </c>
      <c r="E60" s="21" t="n">
        <f aca="false">D60*0.2</f>
        <v>16</v>
      </c>
      <c r="F60" s="20" t="n">
        <v>61.48</v>
      </c>
      <c r="G60" s="20" t="n">
        <v>0</v>
      </c>
      <c r="H60" s="21" t="n">
        <f aca="false">(F60+G60)*0.6</f>
        <v>36.888</v>
      </c>
      <c r="I60" s="32" t="n">
        <f aca="false">G60</f>
        <v>0</v>
      </c>
      <c r="J60" s="20" t="n">
        <v>70.5</v>
      </c>
      <c r="K60" s="32" t="n">
        <f aca="false">J60*0.1</f>
        <v>7.05</v>
      </c>
      <c r="L60" s="20" t="n">
        <v>80.5</v>
      </c>
      <c r="M60" s="32" t="n">
        <f aca="false">L60*0.1</f>
        <v>8.05</v>
      </c>
      <c r="N60" s="21" t="n">
        <f aca="false">E60+H60+K60+M60</f>
        <v>67.988</v>
      </c>
      <c r="O60" s="20" t="s">
        <v>27</v>
      </c>
      <c r="P60" s="20" t="s">
        <v>27</v>
      </c>
    </row>
    <row r="61" customFormat="false" ht="27" hidden="false" customHeight="true" outlineLevel="0" collapsed="false">
      <c r="A61" s="17" t="n">
        <v>57</v>
      </c>
      <c r="B61" s="23" t="n">
        <v>2301082208</v>
      </c>
      <c r="C61" s="31" t="s">
        <v>82</v>
      </c>
      <c r="D61" s="17" t="n">
        <v>80.5</v>
      </c>
      <c r="E61" s="25" t="n">
        <f aca="false">D61*0.2</f>
        <v>16.1</v>
      </c>
      <c r="F61" s="17" t="n">
        <v>60.44</v>
      </c>
      <c r="G61" s="26"/>
      <c r="H61" s="25" t="n">
        <f aca="false">(F61+G61)*0.6</f>
        <v>36.264</v>
      </c>
      <c r="I61" s="17" t="n">
        <f aca="false">G61</f>
        <v>0</v>
      </c>
      <c r="J61" s="17" t="n">
        <v>70</v>
      </c>
      <c r="K61" s="17" t="n">
        <f aca="false">J61*0.1</f>
        <v>7</v>
      </c>
      <c r="L61" s="17" t="n">
        <v>85</v>
      </c>
      <c r="M61" s="17" t="n">
        <f aca="false">L61*0.1</f>
        <v>8.5</v>
      </c>
      <c r="N61" s="25" t="n">
        <f aca="false">E61+H61+K61+M61</f>
        <v>67.864</v>
      </c>
      <c r="O61" s="17" t="s">
        <v>27</v>
      </c>
      <c r="P61" s="17" t="s">
        <v>27</v>
      </c>
    </row>
    <row r="62" customFormat="false" ht="27" hidden="false" customHeight="true" outlineLevel="0" collapsed="false">
      <c r="A62" s="17" t="n">
        <v>58</v>
      </c>
      <c r="B62" s="23" t="n">
        <v>2301082243</v>
      </c>
      <c r="C62" s="30" t="s">
        <v>83</v>
      </c>
      <c r="D62" s="17" t="n">
        <v>80.5</v>
      </c>
      <c r="E62" s="25" t="n">
        <f aca="false">D62*0.2</f>
        <v>16.1</v>
      </c>
      <c r="F62" s="17" t="n">
        <v>60.29</v>
      </c>
      <c r="G62" s="26"/>
      <c r="H62" s="25" t="n">
        <f aca="false">(F62+G62)*0.6</f>
        <v>36.174</v>
      </c>
      <c r="I62" s="17" t="n">
        <f aca="false">G62</f>
        <v>0</v>
      </c>
      <c r="J62" s="17" t="n">
        <v>70.5</v>
      </c>
      <c r="K62" s="17" t="n">
        <f aca="false">J62*0.1</f>
        <v>7.05</v>
      </c>
      <c r="L62" s="17" t="n">
        <v>85</v>
      </c>
      <c r="M62" s="17" t="n">
        <f aca="false">L62*0.1</f>
        <v>8.5</v>
      </c>
      <c r="N62" s="25" t="n">
        <f aca="false">E62+H62+K62+M62</f>
        <v>67.824</v>
      </c>
      <c r="O62" s="17" t="s">
        <v>27</v>
      </c>
      <c r="P62" s="17" t="s">
        <v>27</v>
      </c>
    </row>
    <row r="63" customFormat="false" ht="27" hidden="false" customHeight="true" outlineLevel="0" collapsed="false">
      <c r="A63" s="17" t="n">
        <v>59</v>
      </c>
      <c r="B63" s="23" t="n">
        <v>2301082240</v>
      </c>
      <c r="C63" s="30" t="s">
        <v>84</v>
      </c>
      <c r="D63" s="17" t="n">
        <v>80</v>
      </c>
      <c r="E63" s="25" t="n">
        <f aca="false">D63*0.2</f>
        <v>16</v>
      </c>
      <c r="F63" s="17" t="n">
        <v>61.36</v>
      </c>
      <c r="G63" s="26"/>
      <c r="H63" s="25" t="n">
        <f aca="false">(F63+G63)*0.6</f>
        <v>36.816</v>
      </c>
      <c r="I63" s="17" t="n">
        <f aca="false">G63</f>
        <v>0</v>
      </c>
      <c r="J63" s="17" t="n">
        <v>70</v>
      </c>
      <c r="K63" s="17" t="n">
        <f aca="false">J63*0.1</f>
        <v>7</v>
      </c>
      <c r="L63" s="17" t="n">
        <v>80</v>
      </c>
      <c r="M63" s="17" t="n">
        <f aca="false">L63*0.1</f>
        <v>8</v>
      </c>
      <c r="N63" s="25" t="n">
        <f aca="false">E63+H63+K63+M63</f>
        <v>67.816</v>
      </c>
      <c r="O63" s="17" t="s">
        <v>62</v>
      </c>
      <c r="P63" s="17" t="s">
        <v>27</v>
      </c>
    </row>
    <row r="64" customFormat="false" ht="27" hidden="false" customHeight="true" outlineLevel="0" collapsed="false">
      <c r="A64" s="17" t="n">
        <v>60</v>
      </c>
      <c r="B64" s="23" t="n">
        <v>2301082245</v>
      </c>
      <c r="C64" s="30" t="s">
        <v>85</v>
      </c>
      <c r="D64" s="17" t="n">
        <v>80</v>
      </c>
      <c r="E64" s="25" t="n">
        <f aca="false">D64*0.2</f>
        <v>16</v>
      </c>
      <c r="F64" s="17" t="n">
        <v>61.33</v>
      </c>
      <c r="G64" s="26"/>
      <c r="H64" s="25" t="n">
        <f aca="false">(F64+G64)*0.6</f>
        <v>36.798</v>
      </c>
      <c r="I64" s="17" t="n">
        <f aca="false">G64</f>
        <v>0</v>
      </c>
      <c r="J64" s="17" t="n">
        <v>70</v>
      </c>
      <c r="K64" s="17" t="n">
        <f aca="false">J64*0.1</f>
        <v>7</v>
      </c>
      <c r="L64" s="17" t="n">
        <v>80</v>
      </c>
      <c r="M64" s="17" t="n">
        <f aca="false">L64*0.1</f>
        <v>8</v>
      </c>
      <c r="N64" s="25" t="n">
        <f aca="false">E64+H64+K64+M64</f>
        <v>67.798</v>
      </c>
      <c r="O64" s="17" t="s">
        <v>27</v>
      </c>
      <c r="P64" s="17" t="s">
        <v>27</v>
      </c>
    </row>
    <row r="65" customFormat="false" ht="27" hidden="false" customHeight="true" outlineLevel="0" collapsed="false">
      <c r="A65" s="17" t="n">
        <v>61</v>
      </c>
      <c r="B65" s="18" t="n">
        <v>2301082345</v>
      </c>
      <c r="C65" s="29" t="s">
        <v>86</v>
      </c>
      <c r="D65" s="20" t="n">
        <v>80</v>
      </c>
      <c r="E65" s="21" t="n">
        <f aca="false">D65*0.2</f>
        <v>16</v>
      </c>
      <c r="F65" s="20" t="n">
        <v>61.128</v>
      </c>
      <c r="G65" s="20" t="n">
        <v>0</v>
      </c>
      <c r="H65" s="21" t="n">
        <f aca="false">(F65+G65)*0.6</f>
        <v>36.6768</v>
      </c>
      <c r="I65" s="32" t="n">
        <f aca="false">G65</f>
        <v>0</v>
      </c>
      <c r="J65" s="20" t="n">
        <v>70</v>
      </c>
      <c r="K65" s="32" t="n">
        <f aca="false">J65*0.1</f>
        <v>7</v>
      </c>
      <c r="L65" s="20" t="n">
        <v>80</v>
      </c>
      <c r="M65" s="32" t="n">
        <f aca="false">L65*0.1</f>
        <v>8</v>
      </c>
      <c r="N65" s="21" t="n">
        <f aca="false">E65+H65+K65+M65</f>
        <v>67.6768</v>
      </c>
      <c r="O65" s="20" t="s">
        <v>27</v>
      </c>
      <c r="P65" s="20" t="s">
        <v>27</v>
      </c>
    </row>
    <row r="66" customFormat="false" ht="27" hidden="false" customHeight="true" outlineLevel="0" collapsed="false">
      <c r="A66" s="17" t="n">
        <v>62</v>
      </c>
      <c r="B66" s="18" t="n">
        <v>2301082340</v>
      </c>
      <c r="C66" s="29" t="s">
        <v>87</v>
      </c>
      <c r="D66" s="20" t="n">
        <v>80</v>
      </c>
      <c r="E66" s="21" t="n">
        <f aca="false">D66*0.2</f>
        <v>16</v>
      </c>
      <c r="F66" s="20" t="n">
        <v>60.936</v>
      </c>
      <c r="G66" s="20" t="n">
        <v>0</v>
      </c>
      <c r="H66" s="21" t="n">
        <f aca="false">(F66+G66)*0.6</f>
        <v>36.5616</v>
      </c>
      <c r="I66" s="32" t="n">
        <f aca="false">G66</f>
        <v>0</v>
      </c>
      <c r="J66" s="20" t="n">
        <v>70</v>
      </c>
      <c r="K66" s="32" t="n">
        <f aca="false">J66*0.1</f>
        <v>7</v>
      </c>
      <c r="L66" s="20" t="n">
        <v>80</v>
      </c>
      <c r="M66" s="32" t="n">
        <f aca="false">L66*0.1</f>
        <v>8</v>
      </c>
      <c r="N66" s="21" t="n">
        <f aca="false">E66+H66+K66+M66</f>
        <v>67.5616</v>
      </c>
      <c r="O66" s="20" t="s">
        <v>27</v>
      </c>
      <c r="P66" s="20" t="s">
        <v>27</v>
      </c>
    </row>
    <row r="67" customFormat="false" ht="27" hidden="false" customHeight="true" outlineLevel="0" collapsed="false">
      <c r="A67" s="17" t="n">
        <v>63</v>
      </c>
      <c r="B67" s="18" t="n">
        <v>2301082344</v>
      </c>
      <c r="C67" s="29" t="s">
        <v>88</v>
      </c>
      <c r="D67" s="20" t="n">
        <v>80</v>
      </c>
      <c r="E67" s="21" t="n">
        <f aca="false">D67*0.2</f>
        <v>16</v>
      </c>
      <c r="F67" s="20" t="n">
        <v>60.16</v>
      </c>
      <c r="G67" s="20" t="n">
        <v>0</v>
      </c>
      <c r="H67" s="21" t="n">
        <f aca="false">(F67+G67)*0.6</f>
        <v>36.096</v>
      </c>
      <c r="I67" s="32" t="n">
        <f aca="false">G67</f>
        <v>0</v>
      </c>
      <c r="J67" s="20" t="n">
        <v>73</v>
      </c>
      <c r="K67" s="32" t="n">
        <f aca="false">J67*0.1</f>
        <v>7.3</v>
      </c>
      <c r="L67" s="20" t="n">
        <v>80</v>
      </c>
      <c r="M67" s="32" t="n">
        <f aca="false">L67*0.1</f>
        <v>8</v>
      </c>
      <c r="N67" s="21" t="n">
        <f aca="false">E67+H67+K67+M67</f>
        <v>67.396</v>
      </c>
      <c r="O67" s="20" t="s">
        <v>27</v>
      </c>
      <c r="P67" s="20" t="s">
        <v>27</v>
      </c>
    </row>
    <row r="68" customFormat="false" ht="27" hidden="false" customHeight="true" outlineLevel="0" collapsed="false">
      <c r="A68" s="17" t="n">
        <v>64</v>
      </c>
      <c r="B68" s="18" t="n">
        <v>2301082311</v>
      </c>
      <c r="C68" s="29" t="s">
        <v>89</v>
      </c>
      <c r="D68" s="20" t="n">
        <v>80.5</v>
      </c>
      <c r="E68" s="21" t="n">
        <f aca="false">D68*0.2</f>
        <v>16.1</v>
      </c>
      <c r="F68" s="20" t="n">
        <v>59.528</v>
      </c>
      <c r="G68" s="20" t="n">
        <v>0</v>
      </c>
      <c r="H68" s="21" t="n">
        <f aca="false">(F68+G68)*0.6</f>
        <v>35.7168</v>
      </c>
      <c r="I68" s="32" t="n">
        <f aca="false">G68</f>
        <v>0</v>
      </c>
      <c r="J68" s="20" t="n">
        <v>70</v>
      </c>
      <c r="K68" s="32" t="n">
        <f aca="false">J68*0.1</f>
        <v>7</v>
      </c>
      <c r="L68" s="20" t="n">
        <v>85.5</v>
      </c>
      <c r="M68" s="32" t="n">
        <f aca="false">L68*0.1</f>
        <v>8.55</v>
      </c>
      <c r="N68" s="21" t="n">
        <f aca="false">E68+H68+K68+M68</f>
        <v>67.3668</v>
      </c>
      <c r="O68" s="20" t="s">
        <v>62</v>
      </c>
      <c r="P68" s="20" t="s">
        <v>27</v>
      </c>
    </row>
    <row r="69" customFormat="false" ht="27" hidden="false" customHeight="true" outlineLevel="0" collapsed="false">
      <c r="A69" s="17" t="n">
        <v>65</v>
      </c>
      <c r="B69" s="18" t="n">
        <v>2301082339</v>
      </c>
      <c r="C69" s="29" t="s">
        <v>90</v>
      </c>
      <c r="D69" s="20" t="n">
        <v>80</v>
      </c>
      <c r="E69" s="21" t="n">
        <f aca="false">D69*0.2</f>
        <v>16</v>
      </c>
      <c r="F69" s="20" t="s">
        <v>91</v>
      </c>
      <c r="G69" s="20" t="n">
        <v>0</v>
      </c>
      <c r="H69" s="21" t="n">
        <v>36.29</v>
      </c>
      <c r="I69" s="32" t="n">
        <f aca="false">G69</f>
        <v>0</v>
      </c>
      <c r="J69" s="20" t="n">
        <v>70</v>
      </c>
      <c r="K69" s="32" t="n">
        <f aca="false">J69*0.1</f>
        <v>7</v>
      </c>
      <c r="L69" s="20" t="n">
        <v>80</v>
      </c>
      <c r="M69" s="32" t="n">
        <f aca="false">L69*0.1</f>
        <v>8</v>
      </c>
      <c r="N69" s="21" t="n">
        <v>67.27</v>
      </c>
      <c r="O69" s="20" t="s">
        <v>27</v>
      </c>
      <c r="P69" s="20" t="s">
        <v>27</v>
      </c>
    </row>
    <row r="70" customFormat="false" ht="27" hidden="false" customHeight="true" outlineLevel="0" collapsed="false">
      <c r="A70" s="17" t="n">
        <v>66</v>
      </c>
      <c r="B70" s="23" t="n">
        <v>2301082212</v>
      </c>
      <c r="C70" s="30" t="s">
        <v>92</v>
      </c>
      <c r="D70" s="17" t="n">
        <v>80.5</v>
      </c>
      <c r="E70" s="25" t="n">
        <f aca="false">D70*0.2</f>
        <v>16.1</v>
      </c>
      <c r="F70" s="17" t="n">
        <v>58.99</v>
      </c>
      <c r="G70" s="26" t="n">
        <v>0.29</v>
      </c>
      <c r="H70" s="25" t="n">
        <f aca="false">(F70+G70)*0.6</f>
        <v>35.568</v>
      </c>
      <c r="I70" s="17" t="n">
        <f aca="false">G70</f>
        <v>0.29</v>
      </c>
      <c r="J70" s="17" t="n">
        <v>70</v>
      </c>
      <c r="K70" s="17" t="n">
        <f aca="false">J70*0.1</f>
        <v>7</v>
      </c>
      <c r="L70" s="17" t="n">
        <v>85</v>
      </c>
      <c r="M70" s="17" t="n">
        <f aca="false">L70*0.1</f>
        <v>8.5</v>
      </c>
      <c r="N70" s="25" t="n">
        <f aca="false">E70+H70+K70+M70</f>
        <v>67.168</v>
      </c>
      <c r="O70" s="17" t="s">
        <v>27</v>
      </c>
      <c r="P70" s="17" t="s">
        <v>27</v>
      </c>
    </row>
    <row r="71" customFormat="false" ht="27" hidden="false" customHeight="true" outlineLevel="0" collapsed="false">
      <c r="A71" s="17" t="n">
        <v>67</v>
      </c>
      <c r="B71" s="18" t="n">
        <v>2301082312</v>
      </c>
      <c r="C71" s="29" t="s">
        <v>93</v>
      </c>
      <c r="D71" s="20" t="n">
        <v>80</v>
      </c>
      <c r="E71" s="21" t="n">
        <f aca="false">D71*0.2</f>
        <v>16</v>
      </c>
      <c r="F71" s="20" t="n">
        <v>59.968</v>
      </c>
      <c r="G71" s="20" t="n">
        <v>0</v>
      </c>
      <c r="H71" s="21" t="n">
        <f aca="false">(F71+G71)*0.6</f>
        <v>35.9808</v>
      </c>
      <c r="I71" s="32" t="n">
        <f aca="false">G71</f>
        <v>0</v>
      </c>
      <c r="J71" s="20" t="n">
        <v>70</v>
      </c>
      <c r="K71" s="32" t="n">
        <f aca="false">J71*0.1</f>
        <v>7</v>
      </c>
      <c r="L71" s="20" t="n">
        <v>80</v>
      </c>
      <c r="M71" s="32" t="n">
        <f aca="false">L71*0.1</f>
        <v>8</v>
      </c>
      <c r="N71" s="21" t="n">
        <f aca="false">E71+H71+K71+M71</f>
        <v>66.9808</v>
      </c>
      <c r="O71" s="20" t="s">
        <v>27</v>
      </c>
      <c r="P71" s="20" t="s">
        <v>62</v>
      </c>
    </row>
    <row r="72" customFormat="false" ht="27" hidden="false" customHeight="true" outlineLevel="0" collapsed="false">
      <c r="A72" s="17" t="n">
        <v>68</v>
      </c>
      <c r="B72" s="18" t="n">
        <v>2301082332</v>
      </c>
      <c r="C72" s="29" t="s">
        <v>94</v>
      </c>
      <c r="D72" s="20" t="n">
        <v>80</v>
      </c>
      <c r="E72" s="21" t="n">
        <f aca="false">D72*0.2</f>
        <v>16</v>
      </c>
      <c r="F72" s="20" t="n">
        <v>59.296</v>
      </c>
      <c r="G72" s="20" t="n">
        <v>0</v>
      </c>
      <c r="H72" s="21" t="n">
        <f aca="false">(F72+G72)*0.6</f>
        <v>35.5776</v>
      </c>
      <c r="I72" s="32" t="n">
        <f aca="false">G72</f>
        <v>0</v>
      </c>
      <c r="J72" s="20" t="n">
        <v>70</v>
      </c>
      <c r="K72" s="32" t="n">
        <f aca="false">J72*0.1</f>
        <v>7</v>
      </c>
      <c r="L72" s="20" t="n">
        <v>84</v>
      </c>
      <c r="M72" s="32" t="n">
        <f aca="false">L72*0.1</f>
        <v>8.4</v>
      </c>
      <c r="N72" s="21" t="n">
        <f aca="false">E72+H72+K72+M72</f>
        <v>66.9776</v>
      </c>
      <c r="O72" s="20" t="s">
        <v>27</v>
      </c>
      <c r="P72" s="20" t="s">
        <v>62</v>
      </c>
    </row>
    <row r="73" customFormat="false" ht="27" hidden="false" customHeight="true" outlineLevel="0" collapsed="false">
      <c r="A73" s="17" t="n">
        <v>69</v>
      </c>
      <c r="B73" s="18" t="n">
        <v>2301082335</v>
      </c>
      <c r="C73" s="29" t="s">
        <v>95</v>
      </c>
      <c r="D73" s="20" t="n">
        <v>80</v>
      </c>
      <c r="E73" s="21" t="n">
        <f aca="false">D73*0.2</f>
        <v>16</v>
      </c>
      <c r="F73" s="20" t="n">
        <v>59.68</v>
      </c>
      <c r="G73" s="20" t="n">
        <v>0</v>
      </c>
      <c r="H73" s="21" t="n">
        <f aca="false">(F73+G73)*0.6</f>
        <v>35.808</v>
      </c>
      <c r="I73" s="32" t="n">
        <f aca="false">G73</f>
        <v>0</v>
      </c>
      <c r="J73" s="20" t="n">
        <v>70</v>
      </c>
      <c r="K73" s="32" t="n">
        <f aca="false">J73*0.1</f>
        <v>7</v>
      </c>
      <c r="L73" s="20" t="n">
        <v>80</v>
      </c>
      <c r="M73" s="32" t="n">
        <f aca="false">L73*0.1</f>
        <v>8</v>
      </c>
      <c r="N73" s="21" t="n">
        <f aca="false">E73+H73+K73+M73</f>
        <v>66.808</v>
      </c>
      <c r="O73" s="20" t="s">
        <v>62</v>
      </c>
      <c r="P73" s="20" t="s">
        <v>62</v>
      </c>
    </row>
    <row r="74" customFormat="false" ht="27" hidden="false" customHeight="true" outlineLevel="0" collapsed="false">
      <c r="A74" s="17" t="n">
        <v>70</v>
      </c>
      <c r="B74" s="18" t="n">
        <v>2301082329</v>
      </c>
      <c r="C74" s="29" t="s">
        <v>96</v>
      </c>
      <c r="D74" s="20" t="n">
        <v>70</v>
      </c>
      <c r="E74" s="21" t="n">
        <f aca="false">D74*0.2</f>
        <v>14</v>
      </c>
      <c r="F74" s="20" t="n">
        <v>63</v>
      </c>
      <c r="G74" s="20" t="n">
        <v>0</v>
      </c>
      <c r="H74" s="21" t="n">
        <f aca="false">(F74+G74)*0.6</f>
        <v>37.8</v>
      </c>
      <c r="I74" s="32" t="n">
        <f aca="false">G74</f>
        <v>0</v>
      </c>
      <c r="J74" s="20" t="n">
        <v>70</v>
      </c>
      <c r="K74" s="32" t="n">
        <f aca="false">J74*0.1</f>
        <v>7</v>
      </c>
      <c r="L74" s="20" t="n">
        <v>80</v>
      </c>
      <c r="M74" s="32" t="n">
        <f aca="false">L74*0.1</f>
        <v>8</v>
      </c>
      <c r="N74" s="21" t="n">
        <f aca="false">E74+H74+K74+M74</f>
        <v>66.8</v>
      </c>
      <c r="O74" s="20" t="s">
        <v>27</v>
      </c>
      <c r="P74" s="20" t="s">
        <v>62</v>
      </c>
    </row>
    <row r="75" customFormat="false" ht="27" hidden="false" customHeight="true" outlineLevel="0" collapsed="false">
      <c r="A75" s="17" t="n">
        <v>71</v>
      </c>
      <c r="B75" s="23" t="n">
        <v>2301082238</v>
      </c>
      <c r="C75" s="30" t="s">
        <v>97</v>
      </c>
      <c r="D75" s="17" t="n">
        <v>80.5</v>
      </c>
      <c r="E75" s="25" t="n">
        <f aca="false">D75*0.2</f>
        <v>16.1</v>
      </c>
      <c r="F75" s="17" t="n">
        <v>58.5</v>
      </c>
      <c r="G75" s="26"/>
      <c r="H75" s="25" t="n">
        <f aca="false">(F75+G75)*0.6</f>
        <v>35.1</v>
      </c>
      <c r="I75" s="17" t="n">
        <f aca="false">G75</f>
        <v>0</v>
      </c>
      <c r="J75" s="17" t="n">
        <v>70</v>
      </c>
      <c r="K75" s="17" t="n">
        <f aca="false">J75*0.1</f>
        <v>7</v>
      </c>
      <c r="L75" s="17" t="n">
        <v>85.5</v>
      </c>
      <c r="M75" s="17" t="n">
        <f aca="false">L75*0.1</f>
        <v>8.55</v>
      </c>
      <c r="N75" s="25" t="n">
        <f aca="false">E75+H75+K75+M75</f>
        <v>66.75</v>
      </c>
      <c r="O75" s="17" t="s">
        <v>27</v>
      </c>
      <c r="P75" s="17" t="s">
        <v>27</v>
      </c>
    </row>
    <row r="76" customFormat="false" ht="27" hidden="false" customHeight="true" outlineLevel="0" collapsed="false">
      <c r="A76" s="17" t="n">
        <v>72</v>
      </c>
      <c r="B76" s="18" t="n">
        <v>2301082308</v>
      </c>
      <c r="C76" s="29" t="s">
        <v>98</v>
      </c>
      <c r="D76" s="20" t="n">
        <v>80.5</v>
      </c>
      <c r="E76" s="21" t="n">
        <f aca="false">D76*0.2</f>
        <v>16.1</v>
      </c>
      <c r="F76" s="20" t="n">
        <v>57.88</v>
      </c>
      <c r="G76" s="20" t="n">
        <v>0</v>
      </c>
      <c r="H76" s="21" t="n">
        <f aca="false">(F76+G76)*0.6</f>
        <v>34.728</v>
      </c>
      <c r="I76" s="32" t="n">
        <f aca="false">G76</f>
        <v>0</v>
      </c>
      <c r="J76" s="20" t="n">
        <v>70</v>
      </c>
      <c r="K76" s="32" t="n">
        <f aca="false">J76*0.1</f>
        <v>7</v>
      </c>
      <c r="L76" s="20" t="n">
        <v>84.5</v>
      </c>
      <c r="M76" s="32" t="n">
        <f aca="false">L76*0.1</f>
        <v>8.45</v>
      </c>
      <c r="N76" s="21" t="n">
        <f aca="false">E76+H76+K76+M76</f>
        <v>66.278</v>
      </c>
      <c r="O76" s="20" t="s">
        <v>62</v>
      </c>
      <c r="P76" s="20" t="s">
        <v>62</v>
      </c>
    </row>
    <row r="77" customFormat="false" ht="27" hidden="false" customHeight="true" outlineLevel="0" collapsed="false">
      <c r="A77" s="17" t="n">
        <v>73</v>
      </c>
      <c r="B77" s="23" t="n">
        <v>2301082218</v>
      </c>
      <c r="C77" s="30" t="s">
        <v>99</v>
      </c>
      <c r="D77" s="17" t="n">
        <v>80</v>
      </c>
      <c r="E77" s="25" t="n">
        <f aca="false">D77*0.2</f>
        <v>16</v>
      </c>
      <c r="F77" s="17" t="n">
        <v>58.79</v>
      </c>
      <c r="G77" s="26"/>
      <c r="H77" s="25" t="n">
        <f aca="false">(F77+G77)*0.6</f>
        <v>35.274</v>
      </c>
      <c r="I77" s="17" t="n">
        <f aca="false">G77</f>
        <v>0</v>
      </c>
      <c r="J77" s="17" t="n">
        <v>70</v>
      </c>
      <c r="K77" s="17" t="n">
        <f aca="false">J77*0.1</f>
        <v>7</v>
      </c>
      <c r="L77" s="17" t="n">
        <v>80</v>
      </c>
      <c r="M77" s="17" t="n">
        <f aca="false">L77*0.1</f>
        <v>8</v>
      </c>
      <c r="N77" s="25" t="n">
        <f aca="false">E77+H77+K77+M77</f>
        <v>66.274</v>
      </c>
      <c r="O77" s="17" t="s">
        <v>62</v>
      </c>
      <c r="P77" s="17" t="s">
        <v>27</v>
      </c>
    </row>
    <row r="78" customFormat="false" ht="27" hidden="false" customHeight="true" outlineLevel="0" collapsed="false">
      <c r="A78" s="17" t="n">
        <v>74</v>
      </c>
      <c r="B78" s="18" t="n">
        <v>2301082320</v>
      </c>
      <c r="C78" s="29" t="s">
        <v>100</v>
      </c>
      <c r="D78" s="20" t="n">
        <v>80</v>
      </c>
      <c r="E78" s="21" t="n">
        <f aca="false">D78*0.2</f>
        <v>16</v>
      </c>
      <c r="F78" s="20" t="n">
        <v>58.336</v>
      </c>
      <c r="G78" s="20" t="n">
        <v>0</v>
      </c>
      <c r="H78" s="21" t="n">
        <f aca="false">(F78+G78)*0.6</f>
        <v>35.0016</v>
      </c>
      <c r="I78" s="32" t="n">
        <f aca="false">G78</f>
        <v>0</v>
      </c>
      <c r="J78" s="20" t="n">
        <v>70</v>
      </c>
      <c r="K78" s="32" t="n">
        <f aca="false">J78*0.1</f>
        <v>7</v>
      </c>
      <c r="L78" s="20" t="n">
        <v>80</v>
      </c>
      <c r="M78" s="32" t="n">
        <f aca="false">L78*0.1</f>
        <v>8</v>
      </c>
      <c r="N78" s="21" t="n">
        <f aca="false">E78+H78+K78+M78</f>
        <v>66.0016</v>
      </c>
      <c r="O78" s="20" t="s">
        <v>27</v>
      </c>
      <c r="P78" s="20" t="s">
        <v>62</v>
      </c>
    </row>
    <row r="79" customFormat="false" ht="27" hidden="false" customHeight="true" outlineLevel="0" collapsed="false">
      <c r="A79" s="17" t="n">
        <v>75</v>
      </c>
      <c r="B79" s="18" t="n">
        <v>2301082321</v>
      </c>
      <c r="C79" s="29" t="s">
        <v>101</v>
      </c>
      <c r="D79" s="20" t="n">
        <v>70</v>
      </c>
      <c r="E79" s="21" t="n">
        <f aca="false">D79*0.2</f>
        <v>14</v>
      </c>
      <c r="F79" s="20" t="n">
        <v>61.44</v>
      </c>
      <c r="G79" s="20" t="n">
        <v>0</v>
      </c>
      <c r="H79" s="21" t="n">
        <f aca="false">(F79+G79)*0.6</f>
        <v>36.864</v>
      </c>
      <c r="I79" s="32" t="n">
        <f aca="false">G79</f>
        <v>0</v>
      </c>
      <c r="J79" s="20" t="n">
        <v>70</v>
      </c>
      <c r="K79" s="32" t="n">
        <f aca="false">J79*0.1</f>
        <v>7</v>
      </c>
      <c r="L79" s="20" t="n">
        <v>80</v>
      </c>
      <c r="M79" s="32" t="n">
        <f aca="false">L79*0.1</f>
        <v>8</v>
      </c>
      <c r="N79" s="21" t="n">
        <f aca="false">E79+H79+K79+M79</f>
        <v>65.864</v>
      </c>
      <c r="O79" s="20" t="s">
        <v>27</v>
      </c>
      <c r="P79" s="20" t="s">
        <v>62</v>
      </c>
    </row>
    <row r="80" customFormat="false" ht="27" hidden="false" customHeight="true" outlineLevel="0" collapsed="false">
      <c r="A80" s="17" t="n">
        <v>76</v>
      </c>
      <c r="B80" s="23" t="n">
        <v>2301082220</v>
      </c>
      <c r="C80" s="30" t="s">
        <v>102</v>
      </c>
      <c r="D80" s="17" t="n">
        <v>81</v>
      </c>
      <c r="E80" s="25" t="n">
        <f aca="false">D80*0.2</f>
        <v>16.2</v>
      </c>
      <c r="F80" s="17" t="n">
        <v>57.32</v>
      </c>
      <c r="G80" s="26"/>
      <c r="H80" s="25" t="n">
        <f aca="false">(F80+G80)*0.6</f>
        <v>34.392</v>
      </c>
      <c r="I80" s="17" t="n">
        <f aca="false">G80</f>
        <v>0</v>
      </c>
      <c r="J80" s="17" t="n">
        <v>72</v>
      </c>
      <c r="K80" s="17" t="n">
        <f aca="false">J80*0.1</f>
        <v>7.2</v>
      </c>
      <c r="L80" s="17" t="n">
        <v>80.5</v>
      </c>
      <c r="M80" s="17" t="n">
        <f aca="false">L80*0.1</f>
        <v>8.05</v>
      </c>
      <c r="N80" s="25" t="n">
        <f aca="false">E80+H80+K80+M80</f>
        <v>65.842</v>
      </c>
      <c r="O80" s="17" t="s">
        <v>27</v>
      </c>
      <c r="P80" s="17" t="s">
        <v>27</v>
      </c>
    </row>
    <row r="81" customFormat="false" ht="27" hidden="false" customHeight="true" outlineLevel="0" collapsed="false">
      <c r="A81" s="17" t="n">
        <v>77</v>
      </c>
      <c r="B81" s="23" t="n">
        <v>2301082248</v>
      </c>
      <c r="C81" s="30" t="s">
        <v>103</v>
      </c>
      <c r="D81" s="17" t="n">
        <v>80</v>
      </c>
      <c r="E81" s="25" t="n">
        <f aca="false">D81*0.2</f>
        <v>16</v>
      </c>
      <c r="F81" s="17" t="n">
        <v>57.98</v>
      </c>
      <c r="G81" s="26"/>
      <c r="H81" s="25" t="n">
        <f aca="false">(F81+G81)*0.6</f>
        <v>34.788</v>
      </c>
      <c r="I81" s="17" t="n">
        <f aca="false">G81</f>
        <v>0</v>
      </c>
      <c r="J81" s="17" t="n">
        <v>70</v>
      </c>
      <c r="K81" s="17" t="n">
        <f aca="false">J81*0.1</f>
        <v>7</v>
      </c>
      <c r="L81" s="17" t="n">
        <v>80</v>
      </c>
      <c r="M81" s="17" t="n">
        <f aca="false">L81*0.1</f>
        <v>8</v>
      </c>
      <c r="N81" s="25" t="n">
        <f aca="false">E81+H81+K81+M81</f>
        <v>65.788</v>
      </c>
      <c r="O81" s="17" t="s">
        <v>62</v>
      </c>
      <c r="P81" s="17" t="s">
        <v>27</v>
      </c>
    </row>
    <row r="82" customFormat="false" ht="27" hidden="false" customHeight="true" outlineLevel="0" collapsed="false">
      <c r="A82" s="17" t="n">
        <v>78</v>
      </c>
      <c r="B82" s="18" t="n">
        <v>2301082342</v>
      </c>
      <c r="C82" s="29" t="s">
        <v>104</v>
      </c>
      <c r="D82" s="20" t="n">
        <v>70</v>
      </c>
      <c r="E82" s="21" t="n">
        <f aca="false">D82*0.2</f>
        <v>14</v>
      </c>
      <c r="F82" s="20" t="n">
        <v>61</v>
      </c>
      <c r="G82" s="20" t="n">
        <v>0</v>
      </c>
      <c r="H82" s="21" t="n">
        <f aca="false">(F82+G82)*0.6</f>
        <v>36.6</v>
      </c>
      <c r="I82" s="32" t="n">
        <f aca="false">G82</f>
        <v>0</v>
      </c>
      <c r="J82" s="20" t="n">
        <v>70</v>
      </c>
      <c r="K82" s="32" t="n">
        <f aca="false">J82*0.1</f>
        <v>7</v>
      </c>
      <c r="L82" s="20" t="n">
        <v>80</v>
      </c>
      <c r="M82" s="32" t="n">
        <f aca="false">L82*0.1</f>
        <v>8</v>
      </c>
      <c r="N82" s="21" t="n">
        <f aca="false">E82+H82+K82+M82</f>
        <v>65.6</v>
      </c>
      <c r="O82" s="20" t="s">
        <v>27</v>
      </c>
      <c r="P82" s="20" t="s">
        <v>62</v>
      </c>
    </row>
    <row r="83" customFormat="false" ht="27" hidden="false" customHeight="true" outlineLevel="0" collapsed="false">
      <c r="A83" s="17" t="n">
        <v>79</v>
      </c>
      <c r="B83" s="23" t="n">
        <v>2301082227</v>
      </c>
      <c r="C83" s="30" t="s">
        <v>105</v>
      </c>
      <c r="D83" s="17" t="n">
        <v>80.5</v>
      </c>
      <c r="E83" s="25" t="n">
        <f aca="false">D83*0.2</f>
        <v>16.1</v>
      </c>
      <c r="F83" s="17" t="n">
        <v>55.11</v>
      </c>
      <c r="G83" s="26"/>
      <c r="H83" s="25" t="n">
        <f aca="false">(F83+G83)*0.6</f>
        <v>33.066</v>
      </c>
      <c r="I83" s="17" t="n">
        <f aca="false">G83</f>
        <v>0</v>
      </c>
      <c r="J83" s="17" t="n">
        <v>70</v>
      </c>
      <c r="K83" s="17" t="n">
        <f aca="false">J83*0.1</f>
        <v>7</v>
      </c>
      <c r="L83" s="17" t="n">
        <v>85</v>
      </c>
      <c r="M83" s="17" t="n">
        <f aca="false">L83*0.1</f>
        <v>8.5</v>
      </c>
      <c r="N83" s="25" t="n">
        <f aca="false">E83+H83+K83+M83</f>
        <v>64.666</v>
      </c>
      <c r="O83" s="17" t="s">
        <v>27</v>
      </c>
      <c r="P83" s="17" t="s">
        <v>62</v>
      </c>
    </row>
    <row r="84" customFormat="false" ht="27" hidden="false" customHeight="true" outlineLevel="0" collapsed="false">
      <c r="A84" s="17" t="n">
        <v>80</v>
      </c>
      <c r="B84" s="18" t="n">
        <v>2301082336</v>
      </c>
      <c r="C84" s="29" t="s">
        <v>106</v>
      </c>
      <c r="D84" s="20" t="n">
        <v>80</v>
      </c>
      <c r="E84" s="21" t="n">
        <f aca="false">D84*0.2</f>
        <v>16</v>
      </c>
      <c r="F84" s="20" t="n">
        <v>55.112</v>
      </c>
      <c r="G84" s="20" t="n">
        <v>0</v>
      </c>
      <c r="H84" s="21" t="n">
        <f aca="false">(F84+G84)*0.6</f>
        <v>33.0672</v>
      </c>
      <c r="I84" s="32" t="n">
        <f aca="false">G84</f>
        <v>0</v>
      </c>
      <c r="J84" s="20" t="n">
        <v>70</v>
      </c>
      <c r="K84" s="32" t="n">
        <f aca="false">J84*0.1</f>
        <v>7</v>
      </c>
      <c r="L84" s="20" t="n">
        <v>80</v>
      </c>
      <c r="M84" s="32" t="n">
        <f aca="false">L84*0.1</f>
        <v>8</v>
      </c>
      <c r="N84" s="21" t="n">
        <f aca="false">E84+H84+K84+M84</f>
        <v>64.0672</v>
      </c>
      <c r="O84" s="20" t="s">
        <v>27</v>
      </c>
      <c r="P84" s="20" t="s">
        <v>62</v>
      </c>
    </row>
    <row r="85" customFormat="false" ht="27" hidden="false" customHeight="true" outlineLevel="0" collapsed="false">
      <c r="A85" s="17" t="n">
        <v>81</v>
      </c>
      <c r="B85" s="18" t="n">
        <v>2301082343</v>
      </c>
      <c r="C85" s="29" t="s">
        <v>107</v>
      </c>
      <c r="D85" s="20" t="n">
        <v>80</v>
      </c>
      <c r="E85" s="21" t="n">
        <f aca="false">D85*0.2</f>
        <v>16</v>
      </c>
      <c r="F85" s="20" t="n">
        <v>54.128</v>
      </c>
      <c r="G85" s="20" t="n">
        <v>0</v>
      </c>
      <c r="H85" s="21" t="n">
        <f aca="false">(F85+G85)*0.6</f>
        <v>32.4768</v>
      </c>
      <c r="I85" s="32" t="n">
        <f aca="false">G85</f>
        <v>0</v>
      </c>
      <c r="J85" s="20" t="n">
        <v>70</v>
      </c>
      <c r="K85" s="32" t="n">
        <f aca="false">J85*0.1</f>
        <v>7</v>
      </c>
      <c r="L85" s="20" t="n">
        <v>80</v>
      </c>
      <c r="M85" s="32" t="n">
        <f aca="false">L85*0.1</f>
        <v>8</v>
      </c>
      <c r="N85" s="21" t="n">
        <f aca="false">E85+H85+K85+M85</f>
        <v>63.4768</v>
      </c>
      <c r="O85" s="20" t="s">
        <v>27</v>
      </c>
      <c r="P85" s="20" t="s">
        <v>62</v>
      </c>
    </row>
    <row r="86" customFormat="false" ht="27" hidden="false" customHeight="true" outlineLevel="0" collapsed="false">
      <c r="A86" s="17" t="n">
        <v>82</v>
      </c>
      <c r="B86" s="18" t="n">
        <v>2301082331</v>
      </c>
      <c r="C86" s="29" t="s">
        <v>108</v>
      </c>
      <c r="D86" s="20" t="n">
        <v>80</v>
      </c>
      <c r="E86" s="21" t="n">
        <f aca="false">D86*0.2</f>
        <v>16</v>
      </c>
      <c r="F86" s="20" t="n">
        <v>53.7</v>
      </c>
      <c r="G86" s="20" t="n">
        <v>0</v>
      </c>
      <c r="H86" s="21" t="n">
        <f aca="false">(F86+G86)*0.6</f>
        <v>32.22</v>
      </c>
      <c r="I86" s="32" t="n">
        <f aca="false">G86</f>
        <v>0</v>
      </c>
      <c r="J86" s="20" t="n">
        <v>70</v>
      </c>
      <c r="K86" s="32" t="n">
        <f aca="false">J86*0.1</f>
        <v>7</v>
      </c>
      <c r="L86" s="20" t="n">
        <v>80</v>
      </c>
      <c r="M86" s="32" t="n">
        <f aca="false">L86*0.1</f>
        <v>8</v>
      </c>
      <c r="N86" s="21" t="n">
        <f aca="false">E86+H86+K86+M86</f>
        <v>63.22</v>
      </c>
      <c r="O86" s="20" t="s">
        <v>27</v>
      </c>
      <c r="P86" s="20" t="s">
        <v>62</v>
      </c>
    </row>
    <row r="87" customFormat="false" ht="27" hidden="false" customHeight="true" outlineLevel="0" collapsed="false">
      <c r="A87" s="17" t="n">
        <v>83</v>
      </c>
      <c r="B87" s="18" t="n">
        <v>2301082318</v>
      </c>
      <c r="C87" s="29" t="s">
        <v>109</v>
      </c>
      <c r="D87" s="20" t="n">
        <v>80.5</v>
      </c>
      <c r="E87" s="21" t="n">
        <f aca="false">D87*0.2</f>
        <v>16.1</v>
      </c>
      <c r="F87" s="20" t="n">
        <v>51.272</v>
      </c>
      <c r="G87" s="20" t="n">
        <v>0.24</v>
      </c>
      <c r="H87" s="21" t="n">
        <f aca="false">(F87+G87)*0.6</f>
        <v>30.9072</v>
      </c>
      <c r="I87" s="32" t="n">
        <f aca="false">G87</f>
        <v>0.24</v>
      </c>
      <c r="J87" s="20" t="n">
        <v>71</v>
      </c>
      <c r="K87" s="32" t="n">
        <f aca="false">J87*0.1</f>
        <v>7.1</v>
      </c>
      <c r="L87" s="20" t="n">
        <v>88</v>
      </c>
      <c r="M87" s="32" t="n">
        <f aca="false">L87*0.1</f>
        <v>8.8</v>
      </c>
      <c r="N87" s="21" t="n">
        <f aca="false">E87+H87+K87+M87</f>
        <v>62.9072</v>
      </c>
      <c r="O87" s="20" t="s">
        <v>27</v>
      </c>
      <c r="P87" s="20" t="s">
        <v>62</v>
      </c>
    </row>
    <row r="88" customFormat="false" ht="27" hidden="false" customHeight="true" outlineLevel="0" collapsed="false">
      <c r="A88" s="17" t="n">
        <v>84</v>
      </c>
      <c r="B88" s="18" t="n">
        <v>2301082303</v>
      </c>
      <c r="C88" s="34" t="s">
        <v>110</v>
      </c>
      <c r="D88" s="32" t="n">
        <v>80</v>
      </c>
      <c r="E88" s="21" t="n">
        <f aca="false">D88*0.2</f>
        <v>16</v>
      </c>
      <c r="F88" s="32" t="n">
        <v>52.888</v>
      </c>
      <c r="G88" s="32" t="n">
        <v>0</v>
      </c>
      <c r="H88" s="21" t="n">
        <f aca="false">(F88+G88)*0.6</f>
        <v>31.7328</v>
      </c>
      <c r="I88" s="32" t="n">
        <f aca="false">G88</f>
        <v>0</v>
      </c>
      <c r="J88" s="32" t="n">
        <v>70</v>
      </c>
      <c r="K88" s="32" t="n">
        <f aca="false">J88*0.1</f>
        <v>7</v>
      </c>
      <c r="L88" s="32" t="n">
        <v>80</v>
      </c>
      <c r="M88" s="32" t="n">
        <f aca="false">L88*0.1</f>
        <v>8</v>
      </c>
      <c r="N88" s="21" t="n">
        <f aca="false">E88+H88+K88+M88</f>
        <v>62.7328</v>
      </c>
      <c r="O88" s="22" t="s">
        <v>27</v>
      </c>
      <c r="P88" s="22" t="s">
        <v>62</v>
      </c>
    </row>
    <row r="89" customFormat="false" ht="27" hidden="false" customHeight="true" outlineLevel="0" collapsed="false">
      <c r="A89" s="17" t="n">
        <v>85</v>
      </c>
      <c r="B89" s="18" t="n">
        <v>2301082314</v>
      </c>
      <c r="C89" s="29" t="s">
        <v>111</v>
      </c>
      <c r="D89" s="20" t="n">
        <v>70</v>
      </c>
      <c r="E89" s="21" t="n">
        <f aca="false">D89*0.2</f>
        <v>14</v>
      </c>
      <c r="F89" s="20" t="n">
        <v>54.544</v>
      </c>
      <c r="G89" s="20" t="n">
        <v>0</v>
      </c>
      <c r="H89" s="21" t="n">
        <f aca="false">(F89+G89)*0.6</f>
        <v>32.7264</v>
      </c>
      <c r="I89" s="32" t="n">
        <f aca="false">G89</f>
        <v>0</v>
      </c>
      <c r="J89" s="20" t="n">
        <v>70</v>
      </c>
      <c r="K89" s="32" t="n">
        <f aca="false">J89*0.1</f>
        <v>7</v>
      </c>
      <c r="L89" s="20" t="n">
        <v>80</v>
      </c>
      <c r="M89" s="32" t="n">
        <f aca="false">L89*0.1</f>
        <v>8</v>
      </c>
      <c r="N89" s="21" t="n">
        <f aca="false">E89+H89+K89+M89</f>
        <v>61.7264</v>
      </c>
      <c r="O89" s="20" t="s">
        <v>27</v>
      </c>
      <c r="P89" s="20" t="s">
        <v>62</v>
      </c>
    </row>
    <row r="90" customFormat="false" ht="27" hidden="false" customHeight="true" outlineLevel="0" collapsed="false">
      <c r="A90" s="17" t="n">
        <v>86</v>
      </c>
      <c r="B90" s="18" t="n">
        <v>2301082346</v>
      </c>
      <c r="C90" s="29" t="s">
        <v>112</v>
      </c>
      <c r="D90" s="20" t="n">
        <v>80</v>
      </c>
      <c r="E90" s="21" t="n">
        <f aca="false">D90*0.2</f>
        <v>16</v>
      </c>
      <c r="F90" s="20" t="n">
        <v>50.958</v>
      </c>
      <c r="G90" s="20" t="n">
        <v>0</v>
      </c>
      <c r="H90" s="21" t="n">
        <f aca="false">(F90+G90)*0.6</f>
        <v>30.5748</v>
      </c>
      <c r="I90" s="32" t="n">
        <f aca="false">G90</f>
        <v>0</v>
      </c>
      <c r="J90" s="20" t="n">
        <v>70</v>
      </c>
      <c r="K90" s="32" t="n">
        <f aca="false">J90*0.1</f>
        <v>7</v>
      </c>
      <c r="L90" s="20" t="n">
        <v>80</v>
      </c>
      <c r="M90" s="32" t="n">
        <f aca="false">L90*0.1</f>
        <v>8</v>
      </c>
      <c r="N90" s="21" t="n">
        <f aca="false">E90+H90+K90+M90</f>
        <v>61.5748</v>
      </c>
      <c r="O90" s="20" t="s">
        <v>27</v>
      </c>
      <c r="P90" s="20" t="s">
        <v>62</v>
      </c>
    </row>
    <row r="91" customFormat="false" ht="27" hidden="false" customHeight="true" outlineLevel="0" collapsed="false">
      <c r="A91" s="17" t="n">
        <v>87</v>
      </c>
      <c r="B91" s="18" t="n">
        <v>2301082327</v>
      </c>
      <c r="C91" s="29" t="s">
        <v>113</v>
      </c>
      <c r="D91" s="20" t="n">
        <v>73.5</v>
      </c>
      <c r="E91" s="21" t="n">
        <f aca="false">D91*0.2</f>
        <v>14.7</v>
      </c>
      <c r="F91" s="20" t="n">
        <v>52.256</v>
      </c>
      <c r="G91" s="20" t="n">
        <v>0.02</v>
      </c>
      <c r="H91" s="21" t="n">
        <f aca="false">(F91+G91)*0.6</f>
        <v>31.3656</v>
      </c>
      <c r="I91" s="32" t="n">
        <f aca="false">G91</f>
        <v>0.02</v>
      </c>
      <c r="J91" s="20" t="n">
        <v>70</v>
      </c>
      <c r="K91" s="32" t="n">
        <f aca="false">J91*0.1</f>
        <v>7</v>
      </c>
      <c r="L91" s="20" t="n">
        <v>84</v>
      </c>
      <c r="M91" s="32" t="n">
        <f aca="false">L91*0.1</f>
        <v>8.4</v>
      </c>
      <c r="N91" s="21" t="n">
        <f aca="false">E91+H91+K91+M91</f>
        <v>61.4656</v>
      </c>
      <c r="O91" s="20" t="s">
        <v>27</v>
      </c>
      <c r="P91" s="20" t="s">
        <v>62</v>
      </c>
    </row>
    <row r="92" customFormat="false" ht="27" hidden="false" customHeight="true" outlineLevel="0" collapsed="false">
      <c r="A92" s="17" t="n">
        <v>88</v>
      </c>
      <c r="B92" s="18" t="n">
        <v>2301082301</v>
      </c>
      <c r="C92" s="32" t="s">
        <v>114</v>
      </c>
      <c r="D92" s="32" t="n">
        <v>83</v>
      </c>
      <c r="E92" s="21" t="n">
        <f aca="false">D92*0.2</f>
        <v>16.6</v>
      </c>
      <c r="F92" s="32" t="n">
        <v>48.01</v>
      </c>
      <c r="G92" s="32" t="n">
        <v>0</v>
      </c>
      <c r="H92" s="21" t="n">
        <f aca="false">(F92+G92)*0.6</f>
        <v>28.806</v>
      </c>
      <c r="I92" s="32" t="n">
        <f aca="false">G92</f>
        <v>0</v>
      </c>
      <c r="J92" s="32" t="n">
        <v>70</v>
      </c>
      <c r="K92" s="32" t="n">
        <f aca="false">J92*0.1</f>
        <v>7</v>
      </c>
      <c r="L92" s="32" t="n">
        <v>80</v>
      </c>
      <c r="M92" s="32" t="n">
        <v>8</v>
      </c>
      <c r="N92" s="21" t="n">
        <v>60.41</v>
      </c>
      <c r="O92" s="22" t="s">
        <v>27</v>
      </c>
      <c r="P92" s="22" t="s">
        <v>62</v>
      </c>
    </row>
    <row r="93" customFormat="false" ht="27" hidden="false" customHeight="true" outlineLevel="0" collapsed="false">
      <c r="A93" s="17" t="n">
        <v>89</v>
      </c>
      <c r="B93" s="23" t="n">
        <v>2301082206</v>
      </c>
      <c r="C93" s="30" t="s">
        <v>115</v>
      </c>
      <c r="D93" s="17" t="n">
        <v>80.5</v>
      </c>
      <c r="E93" s="25" t="n">
        <f aca="false">D93*0.2</f>
        <v>16.1</v>
      </c>
      <c r="F93" s="17" t="n">
        <v>48.79</v>
      </c>
      <c r="G93" s="26"/>
      <c r="H93" s="25" t="n">
        <f aca="false">(F93+G93)*0.6</f>
        <v>29.274</v>
      </c>
      <c r="I93" s="17" t="n">
        <f aca="false">G93</f>
        <v>0</v>
      </c>
      <c r="J93" s="17" t="n">
        <v>70</v>
      </c>
      <c r="K93" s="17" t="n">
        <f aca="false">J93*0.1</f>
        <v>7</v>
      </c>
      <c r="L93" s="17" t="n">
        <v>80</v>
      </c>
      <c r="M93" s="17" t="n">
        <f aca="false">L93*0.1</f>
        <v>8</v>
      </c>
      <c r="N93" s="25" t="n">
        <f aca="false">E93+H93+K93+M93</f>
        <v>60.374</v>
      </c>
      <c r="O93" s="17" t="s">
        <v>62</v>
      </c>
      <c r="P93" s="17" t="s">
        <v>62</v>
      </c>
    </row>
    <row r="94" customFormat="false" ht="27" hidden="false" customHeight="true" outlineLevel="0" collapsed="false">
      <c r="A94" s="17" t="n">
        <v>90</v>
      </c>
      <c r="B94" s="18" t="n">
        <v>2301082326</v>
      </c>
      <c r="C94" s="29" t="s">
        <v>116</v>
      </c>
      <c r="D94" s="20" t="n">
        <v>80</v>
      </c>
      <c r="E94" s="21" t="n">
        <f aca="false">D94*0.2</f>
        <v>16</v>
      </c>
      <c r="F94" s="20" t="n">
        <v>51.376</v>
      </c>
      <c r="G94" s="20" t="n">
        <v>0</v>
      </c>
      <c r="H94" s="21" t="n">
        <f aca="false">(F94+G94)*0.6</f>
        <v>30.8256</v>
      </c>
      <c r="I94" s="32" t="n">
        <f aca="false">G94</f>
        <v>0</v>
      </c>
      <c r="J94" s="20" t="n">
        <v>50</v>
      </c>
      <c r="K94" s="32" t="n">
        <f aca="false">J94*0.1</f>
        <v>5</v>
      </c>
      <c r="L94" s="20" t="n">
        <v>80</v>
      </c>
      <c r="M94" s="32" t="n">
        <f aca="false">L94*0.1</f>
        <v>8</v>
      </c>
      <c r="N94" s="21" t="n">
        <f aca="false">E94+H94+K94+M94</f>
        <v>59.8256</v>
      </c>
      <c r="O94" s="20" t="s">
        <v>27</v>
      </c>
      <c r="P94" s="20" t="s">
        <v>117</v>
      </c>
    </row>
    <row r="95" customFormat="false" ht="27" hidden="false" customHeight="true" outlineLevel="0" collapsed="false">
      <c r="A95" s="17" t="n">
        <v>91</v>
      </c>
      <c r="B95" s="18" t="n">
        <v>2301082323</v>
      </c>
      <c r="C95" s="29" t="s">
        <v>118</v>
      </c>
      <c r="D95" s="20" t="n">
        <v>70</v>
      </c>
      <c r="E95" s="21" t="n">
        <f aca="false">D95*0.2</f>
        <v>14</v>
      </c>
      <c r="F95" s="20" t="n">
        <v>52</v>
      </c>
      <c r="G95" s="20" t="n">
        <v>0</v>
      </c>
      <c r="H95" s="21" t="n">
        <f aca="false">(F95+G95)*0.6</f>
        <v>31.2</v>
      </c>
      <c r="I95" s="32" t="n">
        <f aca="false">G95</f>
        <v>0</v>
      </c>
      <c r="J95" s="20" t="n">
        <v>70</v>
      </c>
      <c r="K95" s="32" t="n">
        <f aca="false">J95*0.1</f>
        <v>7</v>
      </c>
      <c r="L95" s="20" t="n">
        <v>70</v>
      </c>
      <c r="M95" s="32" t="n">
        <f aca="false">L95*0.1</f>
        <v>7</v>
      </c>
      <c r="N95" s="21" t="n">
        <f aca="false">E95+H95+K95+M95</f>
        <v>59.2</v>
      </c>
      <c r="O95" s="20" t="s">
        <v>62</v>
      </c>
      <c r="P95" s="20" t="s">
        <v>117</v>
      </c>
    </row>
    <row r="96" customFormat="false" ht="27" hidden="false" customHeight="true" outlineLevel="0" collapsed="false">
      <c r="A96" s="17" t="n">
        <v>92</v>
      </c>
      <c r="B96" s="23" t="n">
        <v>230108224</v>
      </c>
      <c r="C96" s="29" t="s">
        <v>119</v>
      </c>
      <c r="D96" s="20" t="n">
        <v>80.5</v>
      </c>
      <c r="E96" s="21" t="n">
        <f aca="false">D96*0.2</f>
        <v>16.1</v>
      </c>
      <c r="F96" s="20" t="n">
        <v>34.58</v>
      </c>
      <c r="G96" s="20"/>
      <c r="H96" s="21" t="n">
        <f aca="false">(F96+G96)*0.6</f>
        <v>20.748</v>
      </c>
      <c r="I96" s="32" t="n">
        <f aca="false">G96</f>
        <v>0</v>
      </c>
      <c r="J96" s="20" t="n">
        <v>70</v>
      </c>
      <c r="K96" s="32" t="n">
        <f aca="false">J96*0.1</f>
        <v>7</v>
      </c>
      <c r="L96" s="20" t="n">
        <v>80</v>
      </c>
      <c r="M96" s="32" t="n">
        <f aca="false">L96*0.1</f>
        <v>8</v>
      </c>
      <c r="N96" s="21" t="n">
        <f aca="false">E96+H96+K96+M96</f>
        <v>51.848</v>
      </c>
      <c r="O96" s="20" t="s">
        <v>62</v>
      </c>
      <c r="P96" s="20" t="s">
        <v>117</v>
      </c>
    </row>
  </sheetData>
  <mergeCells count="10">
    <mergeCell ref="A1:P1"/>
    <mergeCell ref="A2:P2"/>
    <mergeCell ref="A3:A4"/>
    <mergeCell ref="B3:B4"/>
    <mergeCell ref="C3:C4"/>
    <mergeCell ref="D3:E3"/>
    <mergeCell ref="F3:H3"/>
    <mergeCell ref="I3:I4"/>
    <mergeCell ref="J3:K3"/>
    <mergeCell ref="L3:M3"/>
  </mergeCells>
  <printOptions headings="false" gridLines="false" gridLinesSet="true" horizontalCentered="false" verticalCentered="false"/>
  <pageMargins left="0.570138888888889" right="0.159722222222222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39"/>
    <col collapsed="false" customWidth="true" hidden="false" outlineLevel="0" max="2" min="2" style="1" width="3.19"/>
    <col collapsed="false" customWidth="true" hidden="false" outlineLevel="0" max="4" min="3" style="1" width="2.4"/>
    <col collapsed="false" customWidth="true" hidden="false" outlineLevel="0" max="5" min="5" style="1" width="2.19"/>
    <col collapsed="false" customWidth="true" hidden="false" outlineLevel="0" max="6" min="6" style="1" width="3.19"/>
    <col collapsed="false" customWidth="true" hidden="false" outlineLevel="0" max="8" min="7" style="1" width="2.4"/>
    <col collapsed="false" customWidth="true" hidden="false" outlineLevel="0" max="9" min="9" style="1" width="1.89"/>
    <col collapsed="false" customWidth="true" hidden="false" outlineLevel="0" max="10" min="10" style="1" width="3.19"/>
    <col collapsed="false" customWidth="true" hidden="false" outlineLevel="0" max="11" min="11" style="1" width="3.39"/>
    <col collapsed="false" customWidth="true" hidden="false" outlineLevel="0" max="12" min="12" style="1" width="2.5"/>
    <col collapsed="false" customWidth="true" hidden="false" outlineLevel="0" max="13" min="13" style="1" width="3.5"/>
    <col collapsed="false" customWidth="true" hidden="false" outlineLevel="0" max="14" min="14" style="1" width="2.19"/>
    <col collapsed="false" customWidth="true" hidden="false" outlineLevel="0" max="15" min="15" style="1" width="2.69"/>
    <col collapsed="false" customWidth="true" hidden="false" outlineLevel="0" max="18" min="16" style="1" width="3.19"/>
    <col collapsed="false" customWidth="true" hidden="false" outlineLevel="0" max="19" min="19" style="1" width="5.89"/>
    <col collapsed="false" customWidth="true" hidden="false" outlineLevel="0" max="20" min="20" style="1" width="3.19"/>
    <col collapsed="false" customWidth="true" hidden="false" outlineLevel="0" max="21" min="21" style="1" width="2.4"/>
    <col collapsed="false" customWidth="true" hidden="false" outlineLevel="0" max="24" min="22" style="1" width="3.19"/>
    <col collapsed="false" customWidth="true" hidden="false" outlineLevel="0" max="25" min="25" style="1" width="2.4"/>
    <col collapsed="false" customWidth="true" hidden="false" outlineLevel="0" max="26" min="26" style="1" width="3.19"/>
    <col collapsed="false" customWidth="true" hidden="false" outlineLevel="0" max="27" min="27" style="1" width="2.99"/>
    <col collapsed="false" customWidth="true" hidden="false" outlineLevel="0" max="28" min="28" style="1" width="3.39"/>
    <col collapsed="false" customWidth="true" hidden="false" outlineLevel="0" max="29" min="29" style="1" width="2.4"/>
    <col collapsed="false" customWidth="true" hidden="false" outlineLevel="0" max="30" min="30" style="1" width="3.59"/>
    <col collapsed="false" customWidth="true" hidden="false" outlineLevel="0" max="31" min="31" style="1" width="2.4"/>
    <col collapsed="false" customWidth="true" hidden="false" outlineLevel="0" max="32" min="32" style="1" width="3.19"/>
    <col collapsed="false" customWidth="true" hidden="false" outlineLevel="0" max="34" min="33" style="1" width="5.89"/>
    <col collapsed="false" customWidth="true" hidden="false" outlineLevel="0" max="35" min="35" style="1" width="6.69"/>
    <col collapsed="false" customWidth="true" hidden="false" outlineLevel="0" max="36" min="36" style="1" width="4.99"/>
    <col collapsed="false" customWidth="true" hidden="false" outlineLevel="0" max="37" min="37" style="1" width="6.69"/>
    <col collapsed="false" customWidth="true" hidden="false" outlineLevel="0" max="38" min="38" style="1" width="3.19"/>
    <col collapsed="false" customWidth="false" hidden="false" outlineLevel="0" max="257" min="39" style="35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false" hidden="false" outlineLevel="0" max="257" min="1" style="35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万Kitty</dc:creator>
  <dc:description/>
  <dc:language>en-US</dc:language>
  <cp:lastModifiedBy>gue vo</cp:lastModifiedBy>
  <cp:lastPrinted>2016-08-30T04:12:14Z</cp:lastPrinted>
  <dcterms:modified xsi:type="dcterms:W3CDTF">2024-09-23T08:59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1E98EE7747426B8C7B3437C9C6239A_13</vt:lpwstr>
  </property>
  <property fmtid="{D5CDD505-2E9C-101B-9397-08002B2CF9AE}" pid="3" name="KSOProductBuildVer">
    <vt:lpwstr>2052-12.1.0.17827</vt:lpwstr>
  </property>
</Properties>
</file>